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10554309"/>
        <c:axId val="18323349"/>
      </c:scatterChart>
      <c:valAx>
        <c:axId val="10554309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349"/>
        <c:crossesAt val="0"/>
        <c:crossBetween val="midCat"/>
      </c:valAx>
      <c:valAx>
        <c:axId val="18323349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35572888"/>
        <c:axId val="90122030"/>
      </c:scatterChart>
      <c:valAx>
        <c:axId val="35572888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030"/>
        <c:crossesAt val="0"/>
        <c:crossBetween val="midCat"/>
      </c:valAx>
      <c:valAx>
        <c:axId val="90122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