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47253163"/>
        <c:axId val="27942478"/>
      </c:scatterChart>
      <c:valAx>
        <c:axId val="4725316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478"/>
        <c:crossesAt val="0"/>
        <c:crossBetween val="midCat"/>
      </c:valAx>
      <c:valAx>
        <c:axId val="2794247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16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