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71855722"/>
        <c:axId val="57506124"/>
      </c:scatterChart>
      <c:valAx>
        <c:axId val="71855722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24"/>
        <c:crossesAt val="20"/>
        <c:crossBetween val="midCat"/>
      </c:valAx>
      <c:valAx>
        <c:axId val="575061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2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4160371"/>
        <c:axId val="27922622"/>
      </c:scatterChart>
      <c:valAx>
        <c:axId val="3416037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22622"/>
        <c:crossesAt val="1"/>
        <c:crossBetween val="midCat"/>
      </c:valAx>
      <c:valAx>
        <c:axId val="2792262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60371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8993916"/>
        <c:axId val="63939311"/>
      </c:scatterChart>
      <c:valAx>
        <c:axId val="8993916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9311"/>
        <c:crossesAt val="1"/>
        <c:crossBetween val="midCat"/>
      </c:valAx>
      <c:valAx>
        <c:axId val="63939311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3916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1834684"/>
        <c:axId val="40736441"/>
      </c:scatterChart>
      <c:valAx>
        <c:axId val="2183468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36441"/>
        <c:crossesAt val="1"/>
        <c:crossBetween val="midCat"/>
      </c:valAx>
      <c:valAx>
        <c:axId val="4073644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4684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6523968"/>
        <c:axId val="1562874"/>
      </c:scatterChart>
      <c:valAx>
        <c:axId val="65239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874"/>
        <c:crossesAt val="1"/>
        <c:crossBetween val="midCat"/>
      </c:valAx>
      <c:valAx>
        <c:axId val="1562874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968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75380796"/>
        <c:axId val="73003625"/>
      </c:scatterChart>
      <c:valAx>
        <c:axId val="7538079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3625"/>
        <c:crossesAt val="1"/>
        <c:crossBetween val="midCat"/>
      </c:valAx>
      <c:valAx>
        <c:axId val="73003625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80796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79681800"/>
        <c:axId val="20733133"/>
      </c:scatterChart>
      <c:valAx>
        <c:axId val="79681800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33133"/>
        <c:crossesAt val="1"/>
        <c:crossBetween val="midCat"/>
      </c:valAx>
      <c:valAx>
        <c:axId val="20733133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81800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5786488"/>
        <c:axId val="41543433"/>
      </c:scatterChart>
      <c:valAx>
        <c:axId val="7578648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43433"/>
        <c:crossesAt val="1"/>
        <c:crossBetween val="midCat"/>
      </c:valAx>
      <c:valAx>
        <c:axId val="41543433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86488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54364540"/>
        <c:axId val="10447426"/>
      </c:scatterChart>
      <c:valAx>
        <c:axId val="543645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47426"/>
        <c:crossesAt val="1"/>
        <c:crossBetween val="midCat"/>
      </c:valAx>
      <c:valAx>
        <c:axId val="10447426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4540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1080415"/>
        <c:axId val="3686418"/>
      </c:scatterChart>
      <c:valAx>
        <c:axId val="7108041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6418"/>
        <c:crossesAt val="1"/>
        <c:crossBetween val="midCat"/>
      </c:valAx>
      <c:valAx>
        <c:axId val="3686418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0415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60139062"/>
        <c:axId val="63058163"/>
      </c:scatterChart>
      <c:valAx>
        <c:axId val="601390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58163"/>
        <c:crossesAt val="1"/>
        <c:crossBetween val="midCat"/>
      </c:valAx>
      <c:valAx>
        <c:axId val="6305816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906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51363297"/>
        <c:axId val="93699763"/>
      </c:scatterChart>
      <c:valAx>
        <c:axId val="5136329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9763"/>
        <c:crossesAt val="1"/>
        <c:crossBetween val="midCat"/>
      </c:valAx>
      <c:valAx>
        <c:axId val="93699763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63297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5751608"/>
        <c:axId val="96833338"/>
      </c:scatterChart>
      <c:valAx>
        <c:axId val="6575160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33338"/>
        <c:crossesAt val="1"/>
        <c:crossBetween val="midCat"/>
      </c:valAx>
      <c:valAx>
        <c:axId val="9683333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5160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38548624"/>
        <c:axId val="53113788"/>
      </c:scatterChart>
      <c:valAx>
        <c:axId val="385486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13788"/>
        <c:crossesAt val="1"/>
        <c:crossBetween val="midCat"/>
      </c:valAx>
      <c:valAx>
        <c:axId val="5311378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8624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3002029"/>
        <c:axId val="81567254"/>
      </c:scatterChart>
      <c:valAx>
        <c:axId val="230020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67254"/>
        <c:crossesAt val="1"/>
        <c:crossBetween val="midCat"/>
      </c:valAx>
      <c:valAx>
        <c:axId val="815672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02029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23173857"/>
        <c:axId val="63504713"/>
      </c:scatterChart>
      <c:valAx>
        <c:axId val="23173857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4713"/>
        <c:crossesAt val="1"/>
        <c:crossBetween val="midCat"/>
      </c:valAx>
      <c:valAx>
        <c:axId val="63504713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3857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13485528"/>
        <c:axId val="35710714"/>
      </c:scatterChart>
      <c:valAx>
        <c:axId val="1348552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10714"/>
        <c:crossesAt val="1"/>
        <c:crossBetween val="midCat"/>
      </c:valAx>
      <c:valAx>
        <c:axId val="35710714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85528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51698470"/>
        <c:axId val="29492992"/>
      </c:scatterChart>
      <c:valAx>
        <c:axId val="5169847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2992"/>
        <c:crossesAt val="1"/>
        <c:crossBetween val="midCat"/>
      </c:valAx>
      <c:valAx>
        <c:axId val="29492992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9847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3894644"/>
        <c:axId val="65027976"/>
      </c:scatterChart>
      <c:valAx>
        <c:axId val="3894644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7976"/>
        <c:crossesAt val="3"/>
        <c:crossBetween val="midCat"/>
      </c:valAx>
      <c:valAx>
        <c:axId val="65027976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4644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13831014"/>
        <c:axId val="83931963"/>
      </c:scatterChart>
      <c:valAx>
        <c:axId val="1383101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31963"/>
        <c:crossesAt val="3"/>
        <c:crossBetween val="midCat"/>
      </c:valAx>
      <c:valAx>
        <c:axId val="83931963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101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72029598"/>
        <c:axId val="36147317"/>
      </c:scatterChart>
      <c:valAx>
        <c:axId val="7202959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47317"/>
        <c:crossesAt val="12"/>
        <c:crossBetween val="midCat"/>
      </c:valAx>
      <c:valAx>
        <c:axId val="36147317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9598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73979646"/>
        <c:axId val="35611001"/>
      </c:scatterChart>
      <c:valAx>
        <c:axId val="739796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11001"/>
        <c:crossesAt val="16"/>
        <c:crossBetween val="midCat"/>
      </c:valAx>
      <c:valAx>
        <c:axId val="35611001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9646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