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41386395"/>
        <c:axId val="69418289"/>
      </c:scatterChart>
      <c:valAx>
        <c:axId val="4138639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289"/>
        <c:crossesAt val="0"/>
        <c:crossBetween val="midCat"/>
      </c:valAx>
      <c:valAx>
        <c:axId val="6941828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82626939"/>
        <c:axId val="23230442"/>
      </c:scatterChart>
      <c:valAx>
        <c:axId val="8262693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442"/>
        <c:crossesAt val="0"/>
        <c:crossBetween val="midCat"/>
      </c:valAx>
      <c:valAx>
        <c:axId val="23230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