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24613021"/>
        <c:axId val="80768551"/>
      </c:scatterChart>
      <c:valAx>
        <c:axId val="24613021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551"/>
        <c:crossesAt val="0"/>
        <c:crossBetween val="midCat"/>
      </c:valAx>
      <c:valAx>
        <c:axId val="80768551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17375315"/>
        <c:axId val="77961542"/>
      </c:scatterChart>
      <c:valAx>
        <c:axId val="17375315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1542"/>
        <c:crossesAt val="0"/>
        <c:crossBetween val="midCat"/>
      </c:valAx>
      <c:valAx>
        <c:axId val="77961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