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0615714"/>
        <c:axId val="69219526"/>
      </c:scatterChart>
      <c:valAx>
        <c:axId val="5061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26"/>
        <c:crossesAt val="0"/>
        <c:crossBetween val="midCat"/>
      </c:valAx>
      <c:valAx>
        <c:axId val="69219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37007375"/>
        <c:axId val="86761861"/>
      </c:scatterChart>
      <c:valAx>
        <c:axId val="3700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861"/>
        <c:crossesAt val="0"/>
        <c:crossBetween val="midCat"/>
      </c:valAx>
      <c:valAx>
        <c:axId val="8676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2042937"/>
        <c:axId val="49596026"/>
      </c:scatterChart>
      <c:valAx>
        <c:axId val="2204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026"/>
        <c:crossesAt val="0"/>
        <c:crossBetween val="midCat"/>
      </c:valAx>
      <c:valAx>
        <c:axId val="4959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4547968"/>
        <c:axId val="16884431"/>
      </c:scatterChart>
      <c:valAx>
        <c:axId val="1454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431"/>
        <c:crossesAt val="0"/>
        <c:crossBetween val="midCat"/>
      </c:valAx>
      <c:valAx>
        <c:axId val="1688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19794407"/>
        <c:axId val="98074662"/>
      </c:scatterChart>
      <c:valAx>
        <c:axId val="1979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62"/>
        <c:crossesAt val="0"/>
        <c:crossBetween val="midCat"/>
      </c:valAx>
      <c:valAx>
        <c:axId val="98074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87485175"/>
        <c:axId val="62961252"/>
      </c:scatterChart>
      <c:valAx>
        <c:axId val="874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52"/>
        <c:crossesAt val="0"/>
        <c:crossBetween val="midCat"/>
      </c:valAx>
      <c:valAx>
        <c:axId val="6296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7732162"/>
        <c:axId val="23625472"/>
      </c:scatterChart>
      <c:valAx>
        <c:axId val="2773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72"/>
        <c:crossesAt val="0"/>
        <c:crossBetween val="midCat"/>
      </c:valAx>
      <c:valAx>
        <c:axId val="2362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71826062"/>
        <c:axId val="48247537"/>
      </c:scatterChart>
      <c:valAx>
        <c:axId val="7182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537"/>
        <c:crossesAt val="0"/>
        <c:crossBetween val="midCat"/>
      </c:valAx>
      <c:valAx>
        <c:axId val="4824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