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UE" sheetId="1" state="visible" r:id="rId2"/>
    <sheet name="Current" sheetId="2" state="visible" r:id="rId3"/>
  </sheets>
  <definedNames>
    <definedName function="false" hidden="false" name="_Fill" vbProcedure="false">QUEUE!$A$22:$A$65536</definedName>
    <definedName function="false" hidden="false" name="__123Graph_A" vbProcedure="false">QUEUE!$C$22:$C$71</definedName>
    <definedName function="false" hidden="false" name="__123Graph_B" vbProcedure="false">QUEUE!$E$22:$E$71</definedName>
    <definedName function="false" hidden="false" name="__123Graph_X" vbProcedure="false">QUEUE!$A$22:$A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C$22:$C$71</c:f>
              <c:numCache>
                <c:formatCode>General</c:formatCode>
                <c:ptCount val="50"/>
                <c:pt idx="0">
                  <c:v>0</c:v>
                </c:pt>
                <c:pt idx="1">
                  <c:v>0.782228269666159</c:v>
                </c:pt>
                <c:pt idx="2">
                  <c:v>5.55417779223398</c:v>
                </c:pt>
                <c:pt idx="3">
                  <c:v>7.09619388137624</c:v>
                </c:pt>
                <c:pt idx="4">
                  <c:v>10.3933410359887</c:v>
                </c:pt>
                <c:pt idx="5">
                  <c:v>13.1245689923943</c:v>
                </c:pt>
                <c:pt idx="6">
                  <c:v>14.7413969937749</c:v>
                </c:pt>
                <c:pt idx="7">
                  <c:v>15.1024488205172</c:v>
                </c:pt>
                <c:pt idx="8">
                  <c:v>15.5375011426072</c:v>
                </c:pt>
                <c:pt idx="9">
                  <c:v>20.7685070930334</c:v>
                </c:pt>
                <c:pt idx="10">
                  <c:v>21.0350518420985</c:v>
                </c:pt>
                <c:pt idx="11">
                  <c:v>26.422206953278</c:v>
                </c:pt>
                <c:pt idx="12">
                  <c:v>30.9774299717945</c:v>
                </c:pt>
                <c:pt idx="13">
                  <c:v>32.8148272108167</c:v>
                </c:pt>
                <c:pt idx="14">
                  <c:v>33.305696636459</c:v>
                </c:pt>
                <c:pt idx="15">
                  <c:v>34.6485578841979</c:v>
                </c:pt>
                <c:pt idx="16">
                  <c:v>37.6083800247022</c:v>
                </c:pt>
                <c:pt idx="17">
                  <c:v>40.3831689411665</c:v>
                </c:pt>
                <c:pt idx="18">
                  <c:v>42.4483892069768</c:v>
                </c:pt>
                <c:pt idx="19">
                  <c:v>45.7937408403434</c:v>
                </c:pt>
                <c:pt idx="20">
                  <c:v>47.6816490576667</c:v>
                </c:pt>
                <c:pt idx="21">
                  <c:v>51.6790218586771</c:v>
                </c:pt>
                <c:pt idx="22">
                  <c:v>52.3102073927444</c:v>
                </c:pt>
                <c:pt idx="23">
                  <c:v>53.002088404249</c:v>
                </c:pt>
                <c:pt idx="24">
                  <c:v>55.5849011677808</c:v>
                </c:pt>
                <c:pt idx="25">
                  <c:v>57.091409134872</c:v>
                </c:pt>
                <c:pt idx="26">
                  <c:v>58.8899270434664</c:v>
                </c:pt>
                <c:pt idx="27">
                  <c:v>61.3254531800056</c:v>
                </c:pt>
                <c:pt idx="28">
                  <c:v>74.7889585035836</c:v>
                </c:pt>
                <c:pt idx="29">
                  <c:v>77.1541959907693</c:v>
                </c:pt>
                <c:pt idx="30">
                  <c:v>81.3199911590604</c:v>
                </c:pt>
                <c:pt idx="31">
                  <c:v>85.2260472154666</c:v>
                </c:pt>
                <c:pt idx="32">
                  <c:v>87.5596734958981</c:v>
                </c:pt>
                <c:pt idx="33">
                  <c:v>90.2828416734043</c:v>
                </c:pt>
                <c:pt idx="34">
                  <c:v>91.2327777611191</c:v>
                </c:pt>
                <c:pt idx="35">
                  <c:v>92.1426904584757</c:v>
                </c:pt>
                <c:pt idx="36">
                  <c:v>94.7124445835679</c:v>
                </c:pt>
                <c:pt idx="37">
                  <c:v>101.201705725919</c:v>
                </c:pt>
                <c:pt idx="38">
                  <c:v>110.271924645373</c:v>
                </c:pt>
                <c:pt idx="39">
                  <c:v>114.543097724077</c:v>
                </c:pt>
                <c:pt idx="40">
                  <c:v>114.589943446447</c:v>
                </c:pt>
                <c:pt idx="41">
                  <c:v>115.538988067149</c:v>
                </c:pt>
                <c:pt idx="42">
                  <c:v>119.348197480944</c:v>
                </c:pt>
                <c:pt idx="43">
                  <c:v>123.273892923605</c:v>
                </c:pt>
                <c:pt idx="44">
                  <c:v>123.393629964621</c:v>
                </c:pt>
                <c:pt idx="45">
                  <c:v>123.87389302241</c:v>
                </c:pt>
                <c:pt idx="46">
                  <c:v>126.191547596708</c:v>
                </c:pt>
                <c:pt idx="47">
                  <c:v>126.611592431429</c:v>
                </c:pt>
                <c:pt idx="48">
                  <c:v>128.71570659306</c:v>
                </c:pt>
                <c:pt idx="49">
                  <c:v>133.6478684033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E$22:$E$71</c:f>
              <c:numCache>
                <c:formatCode>General</c:formatCode>
                <c:ptCount val="50"/>
                <c:pt idx="0">
                  <c:v>4.97462956867981</c:v>
                </c:pt>
                <c:pt idx="1">
                  <c:v>5.58538418809725</c:v>
                </c:pt>
                <c:pt idx="2">
                  <c:v>8.95412698106245</c:v>
                </c:pt>
                <c:pt idx="3">
                  <c:v>9.70942624091235</c:v>
                </c:pt>
                <c:pt idx="4">
                  <c:v>10.5785776489364</c:v>
                </c:pt>
                <c:pt idx="5">
                  <c:v>15.6443317461011</c:v>
                </c:pt>
                <c:pt idx="6">
                  <c:v>17.6156316301704</c:v>
                </c:pt>
                <c:pt idx="7">
                  <c:v>20.3584464559068</c:v>
                </c:pt>
                <c:pt idx="8">
                  <c:v>21.3697218930692</c:v>
                </c:pt>
                <c:pt idx="9">
                  <c:v>22.7176981146807</c:v>
                </c:pt>
                <c:pt idx="10">
                  <c:v>22.7706530685988</c:v>
                </c:pt>
                <c:pt idx="11">
                  <c:v>31.340984082568</c:v>
                </c:pt>
                <c:pt idx="12">
                  <c:v>33.0560722866849</c:v>
                </c:pt>
                <c:pt idx="13">
                  <c:v>37.5119508352557</c:v>
                </c:pt>
                <c:pt idx="14">
                  <c:v>40.1294409904265</c:v>
                </c:pt>
                <c:pt idx="15">
                  <c:v>40.5125534102135</c:v>
                </c:pt>
                <c:pt idx="16">
                  <c:v>43.0108235192254</c:v>
                </c:pt>
                <c:pt idx="17">
                  <c:v>46.5151045583324</c:v>
                </c:pt>
                <c:pt idx="18">
                  <c:v>49.8415791565407</c:v>
                </c:pt>
                <c:pt idx="19">
                  <c:v>50.7537319337349</c:v>
                </c:pt>
                <c:pt idx="20">
                  <c:v>52.1259477542492</c:v>
                </c:pt>
                <c:pt idx="21">
                  <c:v>54.0377967612135</c:v>
                </c:pt>
                <c:pt idx="22">
                  <c:v>55.2045666228218</c:v>
                </c:pt>
                <c:pt idx="23">
                  <c:v>61.4670620526532</c:v>
                </c:pt>
                <c:pt idx="24">
                  <c:v>66.0131789192563</c:v>
                </c:pt>
                <c:pt idx="25">
                  <c:v>66.2782792768264</c:v>
                </c:pt>
                <c:pt idx="26">
                  <c:v>67.9964141741858</c:v>
                </c:pt>
                <c:pt idx="27">
                  <c:v>68.3778890103289</c:v>
                </c:pt>
                <c:pt idx="28">
                  <c:v>75.5514858397339</c:v>
                </c:pt>
                <c:pt idx="29">
                  <c:v>77.9897876231853</c:v>
                </c:pt>
                <c:pt idx="30">
                  <c:v>84.2879630333742</c:v>
                </c:pt>
                <c:pt idx="31">
                  <c:v>85.9911476649225</c:v>
                </c:pt>
                <c:pt idx="32">
                  <c:v>91.5076305508355</c:v>
                </c:pt>
                <c:pt idx="33">
                  <c:v>91.7987715867822</c:v>
                </c:pt>
                <c:pt idx="34">
                  <c:v>94.0480963383024</c:v>
                </c:pt>
                <c:pt idx="35">
                  <c:v>95.4997869352797</c:v>
                </c:pt>
                <c:pt idx="36">
                  <c:v>97.4046092747617</c:v>
                </c:pt>
                <c:pt idx="37">
                  <c:v>103.821918110905</c:v>
                </c:pt>
                <c:pt idx="38">
                  <c:v>110.888598793788</c:v>
                </c:pt>
                <c:pt idx="39">
                  <c:v>116.117058828644</c:v>
                </c:pt>
                <c:pt idx="40">
                  <c:v>117.182491516593</c:v>
                </c:pt>
                <c:pt idx="41">
                  <c:v>119.636821710995</c:v>
                </c:pt>
                <c:pt idx="42">
                  <c:v>119.940017481427</c:v>
                </c:pt>
                <c:pt idx="43">
                  <c:v>124.929480049612</c:v>
                </c:pt>
                <c:pt idx="44">
                  <c:v>125.719031085672</c:v>
                </c:pt>
                <c:pt idx="45">
                  <c:v>126.902379902797</c:v>
                </c:pt>
                <c:pt idx="46">
                  <c:v>127.116096159351</c:v>
                </c:pt>
                <c:pt idx="47">
                  <c:v>128.950458457359</c:v>
                </c:pt>
                <c:pt idx="48">
                  <c:v>132.466465768158</c:v>
                </c:pt>
                <c:pt idx="49">
                  <c:v>134.745678998843</c:v>
                </c:pt>
              </c:numCache>
            </c:numRef>
          </c:yVal>
          <c:smooth val="0"/>
        </c:ser>
        <c:axId val="23794049"/>
        <c:axId val="14186204"/>
      </c:scatterChart>
      <c:valAx>
        <c:axId val="23794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204"/>
        <c:crossesAt val="0"/>
        <c:crossBetween val="midCat"/>
      </c:valAx>
      <c:valAx>
        <c:axId val="1418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0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5"/>
      <c r="G13" s="6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41148824242349</v>
      </c>
      <c r="F14" s="26"/>
      <c r="G14" s="6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27" t="n">
        <f aca="false">AVERAGE($F$22:$F$1021)</f>
        <v>4.69825760875199</v>
      </c>
      <c r="F15" s="28"/>
      <c r="G15" s="6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836678450810835</v>
      </c>
      <c r="F16" s="26"/>
      <c r="G16" s="6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29" t="n">
        <f aca="false">AVERAGE($G$22:$G$1021)</f>
        <v>2.78495475871022</v>
      </c>
      <c r="F17" s="28"/>
      <c r="G17" s="6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0" t="s">
        <v>14</v>
      </c>
      <c r="B19" s="30" t="s">
        <v>15</v>
      </c>
      <c r="C19" s="30" t="s">
        <v>15</v>
      </c>
      <c r="D19" s="30" t="s">
        <v>16</v>
      </c>
      <c r="E19" s="30" t="s">
        <v>17</v>
      </c>
      <c r="F19" s="30" t="s">
        <v>18</v>
      </c>
      <c r="G19" s="31" t="s">
        <v>19</v>
      </c>
    </row>
    <row r="20" customFormat="false" ht="12.75" hidden="false" customHeight="false" outlineLevel="0" collapsed="false">
      <c r="A20" s="30" t="s">
        <v>20</v>
      </c>
      <c r="B20" s="30" t="s">
        <v>21</v>
      </c>
      <c r="C20" s="30" t="s">
        <v>22</v>
      </c>
      <c r="D20" s="30" t="s">
        <v>22</v>
      </c>
      <c r="E20" s="30" t="s">
        <v>22</v>
      </c>
      <c r="F20" s="30" t="s">
        <v>23</v>
      </c>
      <c r="G20" s="31" t="s">
        <v>22</v>
      </c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1"/>
    </row>
    <row r="22" customFormat="false" ht="12.75" hidden="false" customHeight="false" outlineLevel="0" collapsed="false">
      <c r="A22" s="32" t="n">
        <v>1</v>
      </c>
      <c r="B22" s="33" t="n">
        <v>0</v>
      </c>
      <c r="C22" s="33" t="n">
        <v>0</v>
      </c>
      <c r="D22" s="33" t="n">
        <f aca="true">-LN(RAND())/$D$5</f>
        <v>4.97462956867981</v>
      </c>
      <c r="E22" s="33" t="n">
        <f aca="false">D22</f>
        <v>4.97462956867981</v>
      </c>
      <c r="F22" s="33" t="n">
        <f aca="false">E22-C22</f>
        <v>4.97462956867981</v>
      </c>
      <c r="G22" s="34" t="n">
        <f aca="false">+F22-D22</f>
        <v>0</v>
      </c>
    </row>
    <row r="23" customFormat="false" ht="12.75" hidden="false" customHeight="false" outlineLevel="0" collapsed="false">
      <c r="A23" s="32" t="n">
        <v>2</v>
      </c>
      <c r="B23" s="33" t="n">
        <f aca="true">-LN(RAND())/$D$4</f>
        <v>0.782228269666159</v>
      </c>
      <c r="C23" s="33" t="n">
        <f aca="false">C22+B23</f>
        <v>0.782228269666159</v>
      </c>
      <c r="D23" s="33" t="n">
        <f aca="true">-LN(RAND())/$D$5</f>
        <v>0.610754619417442</v>
      </c>
      <c r="E23" s="33" t="n">
        <f aca="false">D23+MAX(C23,E22)</f>
        <v>5.58538418809725</v>
      </c>
      <c r="F23" s="33" t="n">
        <f aca="false">E23-C23</f>
        <v>4.80315591843109</v>
      </c>
      <c r="G23" s="34" t="n">
        <f aca="false">+F23-D23</f>
        <v>4.19240129901365</v>
      </c>
    </row>
    <row r="24" customFormat="false" ht="12.75" hidden="false" customHeight="false" outlineLevel="0" collapsed="false">
      <c r="A24" s="32" t="n">
        <v>3</v>
      </c>
      <c r="B24" s="33" t="n">
        <f aca="true">-LN(RAND())/$D$4</f>
        <v>4.77194952256783</v>
      </c>
      <c r="C24" s="33" t="n">
        <f aca="false">C23+B24</f>
        <v>5.55417779223398</v>
      </c>
      <c r="D24" s="33" t="n">
        <f aca="true">-LN(RAND())/$D$5</f>
        <v>3.3687427929652</v>
      </c>
      <c r="E24" s="33" t="n">
        <f aca="false">D24+MAX(C24,E23)</f>
        <v>8.95412698106245</v>
      </c>
      <c r="F24" s="33" t="n">
        <f aca="false">E24-C24</f>
        <v>3.39994918882846</v>
      </c>
      <c r="G24" s="34" t="n">
        <f aca="false">+F24-D24</f>
        <v>0.0312063958632662</v>
      </c>
    </row>
    <row r="25" customFormat="false" ht="12.75" hidden="false" customHeight="false" outlineLevel="0" collapsed="false">
      <c r="A25" s="32" t="n">
        <v>4</v>
      </c>
      <c r="B25" s="33" t="n">
        <f aca="true">-LN(RAND())/$D$4</f>
        <v>1.54201608914226</v>
      </c>
      <c r="C25" s="33" t="n">
        <f aca="false">C24+B25</f>
        <v>7.09619388137624</v>
      </c>
      <c r="D25" s="33" t="n">
        <f aca="true">-LN(RAND())/$D$5</f>
        <v>0.755299259849908</v>
      </c>
      <c r="E25" s="33" t="n">
        <f aca="false">D25+MAX(C25,E24)</f>
        <v>9.70942624091235</v>
      </c>
      <c r="F25" s="33" t="n">
        <f aca="false">E25-C25</f>
        <v>2.61323235953611</v>
      </c>
      <c r="G25" s="34" t="n">
        <f aca="false">+F25-D25</f>
        <v>1.85793309968621</v>
      </c>
    </row>
    <row r="26" customFormat="false" ht="12.75" hidden="false" customHeight="false" outlineLevel="0" collapsed="false">
      <c r="A26" s="32" t="n">
        <v>5</v>
      </c>
      <c r="B26" s="33" t="n">
        <f aca="true">-LN(RAND())/$D$4</f>
        <v>3.2971471546125</v>
      </c>
      <c r="C26" s="33" t="n">
        <f aca="false">C25+B26</f>
        <v>10.3933410359887</v>
      </c>
      <c r="D26" s="33" t="n">
        <f aca="true">-LN(RAND())/$D$5</f>
        <v>0.185236612947664</v>
      </c>
      <c r="E26" s="33" t="n">
        <f aca="false">D26+MAX(C26,E25)</f>
        <v>10.5785776489364</v>
      </c>
      <c r="F26" s="33" t="n">
        <f aca="false">E26-C26</f>
        <v>0.185236612947664</v>
      </c>
      <c r="G26" s="34" t="n">
        <f aca="false">+F26-D26</f>
        <v>0</v>
      </c>
    </row>
    <row r="27" customFormat="false" ht="12.75" hidden="false" customHeight="false" outlineLevel="0" collapsed="false">
      <c r="A27" s="32" t="n">
        <v>6</v>
      </c>
      <c r="B27" s="33" t="n">
        <f aca="true">-LN(RAND())/$D$4</f>
        <v>2.73122795640556</v>
      </c>
      <c r="C27" s="33" t="n">
        <f aca="false">C26+B27</f>
        <v>13.1245689923943</v>
      </c>
      <c r="D27" s="33" t="n">
        <f aca="true">-LN(RAND())/$D$5</f>
        <v>2.51976275370682</v>
      </c>
      <c r="E27" s="33" t="n">
        <f aca="false">D27+MAX(C27,E26)</f>
        <v>15.6443317461011</v>
      </c>
      <c r="F27" s="33" t="n">
        <f aca="false">E27-C27</f>
        <v>2.51976275370682</v>
      </c>
      <c r="G27" s="34" t="n">
        <f aca="false">+F27-D27</f>
        <v>0</v>
      </c>
    </row>
    <row r="28" customFormat="false" ht="12.75" hidden="false" customHeight="false" outlineLevel="0" collapsed="false">
      <c r="A28" s="32" t="n">
        <v>7</v>
      </c>
      <c r="B28" s="33" t="n">
        <f aca="true">-LN(RAND())/$D$4</f>
        <v>1.61682800138057</v>
      </c>
      <c r="C28" s="33" t="n">
        <f aca="false">C27+B28</f>
        <v>14.7413969937749</v>
      </c>
      <c r="D28" s="33" t="n">
        <f aca="true">-LN(RAND())/$D$5</f>
        <v>1.97129988406927</v>
      </c>
      <c r="E28" s="33" t="n">
        <f aca="false">D28+MAX(C28,E27)</f>
        <v>17.6156316301704</v>
      </c>
      <c r="F28" s="33" t="n">
        <f aca="false">E28-C28</f>
        <v>2.87423463639552</v>
      </c>
      <c r="G28" s="34" t="n">
        <f aca="false">+F28-D28</f>
        <v>0.90293475232625</v>
      </c>
    </row>
    <row r="29" customFormat="false" ht="12.75" hidden="false" customHeight="false" outlineLevel="0" collapsed="false">
      <c r="A29" s="32" t="n">
        <v>8</v>
      </c>
      <c r="B29" s="33" t="n">
        <f aca="true">-LN(RAND())/$D$4</f>
        <v>0.361051826742343</v>
      </c>
      <c r="C29" s="33" t="n">
        <f aca="false">C28+B29</f>
        <v>15.1024488205172</v>
      </c>
      <c r="D29" s="33" t="n">
        <f aca="true">-LN(RAND())/$D$5</f>
        <v>2.74281482573645</v>
      </c>
      <c r="E29" s="33" t="n">
        <f aca="false">D29+MAX(C29,E28)</f>
        <v>20.3584464559068</v>
      </c>
      <c r="F29" s="33" t="n">
        <f aca="false">E29-C29</f>
        <v>5.25599763538963</v>
      </c>
      <c r="G29" s="34" t="n">
        <f aca="false">+F29-D29</f>
        <v>2.51318280965318</v>
      </c>
    </row>
    <row r="30" customFormat="false" ht="12.75" hidden="false" customHeight="false" outlineLevel="0" collapsed="false">
      <c r="A30" s="32" t="n">
        <v>9</v>
      </c>
      <c r="B30" s="33" t="n">
        <f aca="true">-LN(RAND())/$D$4</f>
        <v>0.435052322089994</v>
      </c>
      <c r="C30" s="33" t="n">
        <f aca="false">C29+B30</f>
        <v>15.5375011426072</v>
      </c>
      <c r="D30" s="33" t="n">
        <f aca="true">-LN(RAND())/$D$5</f>
        <v>1.01127543716232</v>
      </c>
      <c r="E30" s="33" t="n">
        <f aca="false">D30+MAX(C30,E29)</f>
        <v>21.3697218930692</v>
      </c>
      <c r="F30" s="33" t="n">
        <f aca="false">E30-C30</f>
        <v>5.83222075046196</v>
      </c>
      <c r="G30" s="34" t="n">
        <f aca="false">+F30-D30</f>
        <v>4.82094531329964</v>
      </c>
    </row>
    <row r="31" customFormat="false" ht="12.75" hidden="false" customHeight="false" outlineLevel="0" collapsed="false">
      <c r="A31" s="32" t="n">
        <v>10</v>
      </c>
      <c r="B31" s="33" t="n">
        <f aca="true">-LN(RAND())/$D$4</f>
        <v>5.23100595042615</v>
      </c>
      <c r="C31" s="33" t="n">
        <f aca="false">C30+B31</f>
        <v>20.7685070930334</v>
      </c>
      <c r="D31" s="33" t="n">
        <f aca="true">-LN(RAND())/$D$5</f>
        <v>1.3479762216115</v>
      </c>
      <c r="E31" s="33" t="n">
        <f aca="false">D31+MAX(C31,E30)</f>
        <v>22.7176981146807</v>
      </c>
      <c r="F31" s="33" t="n">
        <f aca="false">E31-C31</f>
        <v>1.94919102164731</v>
      </c>
      <c r="G31" s="34" t="n">
        <f aca="false">+F31-D31</f>
        <v>0.601214800035809</v>
      </c>
    </row>
    <row r="32" customFormat="false" ht="12.75" hidden="false" customHeight="false" outlineLevel="0" collapsed="false">
      <c r="A32" s="32" t="n">
        <v>11</v>
      </c>
      <c r="B32" s="33" t="n">
        <f aca="true">-LN(RAND())/$D$4</f>
        <v>0.266544749065092</v>
      </c>
      <c r="C32" s="33" t="n">
        <f aca="false">C31+B32</f>
        <v>21.0350518420985</v>
      </c>
      <c r="D32" s="33" t="n">
        <f aca="true">-LN(RAND())/$D$5</f>
        <v>0.052954953918124</v>
      </c>
      <c r="E32" s="33" t="n">
        <f aca="false">D32+MAX(C32,E31)</f>
        <v>22.7706530685988</v>
      </c>
      <c r="F32" s="33" t="n">
        <f aca="false">E32-C32</f>
        <v>1.73560122650035</v>
      </c>
      <c r="G32" s="34" t="n">
        <f aca="false">+F32-D32</f>
        <v>1.68264627258222</v>
      </c>
    </row>
    <row r="33" customFormat="false" ht="12.75" hidden="false" customHeight="false" outlineLevel="0" collapsed="false">
      <c r="A33" s="32" t="n">
        <v>12</v>
      </c>
      <c r="B33" s="33" t="n">
        <f aca="true">-LN(RAND())/$D$4</f>
        <v>5.3871551111795</v>
      </c>
      <c r="C33" s="33" t="n">
        <f aca="false">C32+B33</f>
        <v>26.422206953278</v>
      </c>
      <c r="D33" s="33" t="n">
        <f aca="true">-LN(RAND())/$D$5</f>
        <v>4.91877712929005</v>
      </c>
      <c r="E33" s="33" t="n">
        <f aca="false">D33+MAX(C33,E32)</f>
        <v>31.340984082568</v>
      </c>
      <c r="F33" s="33" t="n">
        <f aca="false">E33-C33</f>
        <v>4.91877712929005</v>
      </c>
      <c r="G33" s="34" t="n">
        <f aca="false">+F33-D33</f>
        <v>0</v>
      </c>
    </row>
    <row r="34" customFormat="false" ht="12.75" hidden="false" customHeight="false" outlineLevel="0" collapsed="false">
      <c r="A34" s="32" t="n">
        <v>13</v>
      </c>
      <c r="B34" s="33" t="n">
        <f aca="true">-LN(RAND())/$D$4</f>
        <v>4.55522301851655</v>
      </c>
      <c r="C34" s="33" t="n">
        <f aca="false">C33+B34</f>
        <v>30.9774299717945</v>
      </c>
      <c r="D34" s="33" t="n">
        <f aca="true">-LN(RAND())/$D$5</f>
        <v>1.71508820411687</v>
      </c>
      <c r="E34" s="33" t="n">
        <f aca="false">D34+MAX(C34,E33)</f>
        <v>33.0560722866849</v>
      </c>
      <c r="F34" s="33" t="n">
        <f aca="false">E34-C34</f>
        <v>2.07864231489037</v>
      </c>
      <c r="G34" s="34" t="n">
        <f aca="false">+F34-D34</f>
        <v>0.3635541107735</v>
      </c>
    </row>
    <row r="35" customFormat="false" ht="12.75" hidden="false" customHeight="false" outlineLevel="0" collapsed="false">
      <c r="A35" s="32" t="n">
        <v>14</v>
      </c>
      <c r="B35" s="33" t="n">
        <f aca="true">-LN(RAND())/$D$4</f>
        <v>1.83739723902215</v>
      </c>
      <c r="C35" s="33" t="n">
        <f aca="false">C34+B35</f>
        <v>32.8148272108167</v>
      </c>
      <c r="D35" s="33" t="n">
        <f aca="true">-LN(RAND())/$D$5</f>
        <v>4.45587854857081</v>
      </c>
      <c r="E35" s="33" t="n">
        <f aca="false">D35+MAX(C35,E34)</f>
        <v>37.5119508352557</v>
      </c>
      <c r="F35" s="33" t="n">
        <f aca="false">E35-C35</f>
        <v>4.69712362443903</v>
      </c>
      <c r="G35" s="34" t="n">
        <f aca="false">+F35-D35</f>
        <v>0.241245075868219</v>
      </c>
    </row>
    <row r="36" customFormat="false" ht="12.75" hidden="false" customHeight="false" outlineLevel="0" collapsed="false">
      <c r="A36" s="32" t="n">
        <v>15</v>
      </c>
      <c r="B36" s="33" t="n">
        <f aca="true">-LN(RAND())/$D$4</f>
        <v>0.490869425642381</v>
      </c>
      <c r="C36" s="33" t="n">
        <f aca="false">C35+B36</f>
        <v>33.305696636459</v>
      </c>
      <c r="D36" s="33" t="n">
        <f aca="true">-LN(RAND())/$D$5</f>
        <v>2.61749015517084</v>
      </c>
      <c r="E36" s="33" t="n">
        <f aca="false">D36+MAX(C36,E35)</f>
        <v>40.1294409904265</v>
      </c>
      <c r="F36" s="33" t="n">
        <f aca="false">E36-C36</f>
        <v>6.82374435396748</v>
      </c>
      <c r="G36" s="34" t="n">
        <f aca="false">+F36-D36</f>
        <v>4.20625419879665</v>
      </c>
    </row>
    <row r="37" customFormat="false" ht="12.75" hidden="false" customHeight="false" outlineLevel="0" collapsed="false">
      <c r="A37" s="32" t="n">
        <v>16</v>
      </c>
      <c r="B37" s="33" t="n">
        <f aca="true">-LN(RAND())/$D$4</f>
        <v>1.34286124773886</v>
      </c>
      <c r="C37" s="33" t="n">
        <f aca="false">C36+B37</f>
        <v>34.6485578841979</v>
      </c>
      <c r="D37" s="33" t="n">
        <f aca="true">-LN(RAND())/$D$5</f>
        <v>0.383112419786935</v>
      </c>
      <c r="E37" s="33" t="n">
        <f aca="false">D37+MAX(C37,E36)</f>
        <v>40.5125534102135</v>
      </c>
      <c r="F37" s="33" t="n">
        <f aca="false">E37-C37</f>
        <v>5.86399552601556</v>
      </c>
      <c r="G37" s="34" t="n">
        <f aca="false">+F37-D37</f>
        <v>5.48088310622862</v>
      </c>
    </row>
    <row r="38" customFormat="false" ht="12.75" hidden="false" customHeight="false" outlineLevel="0" collapsed="false">
      <c r="A38" s="32" t="n">
        <v>17</v>
      </c>
      <c r="B38" s="33" t="n">
        <f aca="true">-LN(RAND())/$D$4</f>
        <v>2.9598221405043</v>
      </c>
      <c r="C38" s="33" t="n">
        <f aca="false">C37+B38</f>
        <v>37.6083800247022</v>
      </c>
      <c r="D38" s="33" t="n">
        <f aca="true">-LN(RAND())/$D$5</f>
        <v>2.49827010901197</v>
      </c>
      <c r="E38" s="33" t="n">
        <f aca="false">D38+MAX(C38,E37)</f>
        <v>43.0108235192254</v>
      </c>
      <c r="F38" s="33" t="n">
        <f aca="false">E38-C38</f>
        <v>5.40244349452323</v>
      </c>
      <c r="G38" s="34" t="n">
        <f aca="false">+F38-D38</f>
        <v>2.90417338551126</v>
      </c>
    </row>
    <row r="39" customFormat="false" ht="12.75" hidden="false" customHeight="false" outlineLevel="0" collapsed="false">
      <c r="A39" s="32" t="n">
        <v>18</v>
      </c>
      <c r="B39" s="33" t="n">
        <f aca="true">-LN(RAND())/$D$4</f>
        <v>2.7747889164643</v>
      </c>
      <c r="C39" s="33" t="n">
        <f aca="false">C38+B39</f>
        <v>40.3831689411665</v>
      </c>
      <c r="D39" s="33" t="n">
        <f aca="true">-LN(RAND())/$D$5</f>
        <v>3.50428103910694</v>
      </c>
      <c r="E39" s="33" t="n">
        <f aca="false">D39+MAX(C39,E38)</f>
        <v>46.5151045583324</v>
      </c>
      <c r="F39" s="33" t="n">
        <f aca="false">E39-C39</f>
        <v>6.13193561716587</v>
      </c>
      <c r="G39" s="34" t="n">
        <f aca="false">+F39-D39</f>
        <v>2.62765457805892</v>
      </c>
    </row>
    <row r="40" customFormat="false" ht="12.75" hidden="false" customHeight="false" outlineLevel="0" collapsed="false">
      <c r="A40" s="32" t="n">
        <v>19</v>
      </c>
      <c r="B40" s="33" t="n">
        <f aca="true">-LN(RAND())/$D$4</f>
        <v>2.06522026581031</v>
      </c>
      <c r="C40" s="33" t="n">
        <f aca="false">C39+B40</f>
        <v>42.4483892069768</v>
      </c>
      <c r="D40" s="33" t="n">
        <f aca="true">-LN(RAND())/$D$5</f>
        <v>3.32647459820829</v>
      </c>
      <c r="E40" s="33" t="n">
        <f aca="false">D40+MAX(C40,E39)</f>
        <v>49.8415791565407</v>
      </c>
      <c r="F40" s="33" t="n">
        <f aca="false">E40-C40</f>
        <v>7.39318994956385</v>
      </c>
      <c r="G40" s="34" t="n">
        <f aca="false">+F40-D40</f>
        <v>4.06671535135555</v>
      </c>
    </row>
    <row r="41" customFormat="false" ht="12.75" hidden="false" customHeight="false" outlineLevel="0" collapsed="false">
      <c r="A41" s="32" t="n">
        <v>20</v>
      </c>
      <c r="B41" s="33" t="n">
        <f aca="true">-LN(RAND())/$D$4</f>
        <v>3.34535163336654</v>
      </c>
      <c r="C41" s="33" t="n">
        <f aca="false">C40+B41</f>
        <v>45.7937408403434</v>
      </c>
      <c r="D41" s="33" t="n">
        <f aca="true">-LN(RAND())/$D$5</f>
        <v>0.912152777194213</v>
      </c>
      <c r="E41" s="33" t="n">
        <f aca="false">D41+MAX(C41,E40)</f>
        <v>50.7537319337349</v>
      </c>
      <c r="F41" s="33" t="n">
        <f aca="false">E41-C41</f>
        <v>4.95999109339152</v>
      </c>
      <c r="G41" s="34" t="n">
        <f aca="false">+F41-D41</f>
        <v>4.04783831619731</v>
      </c>
    </row>
    <row r="42" customFormat="false" ht="12.75" hidden="false" customHeight="false" outlineLevel="0" collapsed="false">
      <c r="A42" s="32" t="n">
        <v>21</v>
      </c>
      <c r="B42" s="33" t="n">
        <f aca="true">-LN(RAND())/$D$4</f>
        <v>1.88790821732331</v>
      </c>
      <c r="C42" s="33" t="n">
        <f aca="false">C41+B42</f>
        <v>47.6816490576667</v>
      </c>
      <c r="D42" s="33" t="n">
        <f aca="true">-LN(RAND())/$D$5</f>
        <v>1.3722158205143</v>
      </c>
      <c r="E42" s="33" t="n">
        <f aca="false">D42+MAX(C42,E41)</f>
        <v>52.1259477542492</v>
      </c>
      <c r="F42" s="33" t="n">
        <f aca="false">E42-C42</f>
        <v>4.44429869658251</v>
      </c>
      <c r="G42" s="34" t="n">
        <f aca="false">+F42-D42</f>
        <v>3.07208287606821</v>
      </c>
    </row>
    <row r="43" customFormat="false" ht="12.75" hidden="false" customHeight="false" outlineLevel="0" collapsed="false">
      <c r="A43" s="32" t="n">
        <v>22</v>
      </c>
      <c r="B43" s="33" t="n">
        <f aca="true">-LN(RAND())/$D$4</f>
        <v>3.99737280101047</v>
      </c>
      <c r="C43" s="33" t="n">
        <f aca="false">C42+B43</f>
        <v>51.6790218586771</v>
      </c>
      <c r="D43" s="33" t="n">
        <f aca="true">-LN(RAND())/$D$5</f>
        <v>1.91184900696433</v>
      </c>
      <c r="E43" s="33" t="n">
        <f aca="false">D43+MAX(C43,E42)</f>
        <v>54.0377967612135</v>
      </c>
      <c r="F43" s="33" t="n">
        <f aca="false">E43-C43</f>
        <v>2.35877490253637</v>
      </c>
      <c r="G43" s="34" t="n">
        <f aca="false">+F43-D43</f>
        <v>0.446925895572038</v>
      </c>
    </row>
    <row r="44" customFormat="false" ht="12.75" hidden="false" customHeight="false" outlineLevel="0" collapsed="false">
      <c r="A44" s="32" t="n">
        <v>23</v>
      </c>
      <c r="B44" s="33" t="n">
        <f aca="true">-LN(RAND())/$D$4</f>
        <v>0.631185534067232</v>
      </c>
      <c r="C44" s="33" t="n">
        <f aca="false">C43+B44</f>
        <v>52.3102073927444</v>
      </c>
      <c r="D44" s="33" t="n">
        <f aca="true">-LN(RAND())/$D$5</f>
        <v>1.16676986160833</v>
      </c>
      <c r="E44" s="33" t="n">
        <f aca="false">D44+MAX(C44,E43)</f>
        <v>55.2045666228218</v>
      </c>
      <c r="F44" s="33" t="n">
        <f aca="false">E44-C44</f>
        <v>2.89435923007746</v>
      </c>
      <c r="G44" s="34" t="n">
        <f aca="false">+F44-D44</f>
        <v>1.72758936846913</v>
      </c>
    </row>
    <row r="45" customFormat="false" ht="12.75" hidden="false" customHeight="false" outlineLevel="0" collapsed="false">
      <c r="A45" s="32" t="n">
        <v>24</v>
      </c>
      <c r="B45" s="33" t="n">
        <f aca="true">-LN(RAND())/$D$4</f>
        <v>0.69188101150462</v>
      </c>
      <c r="C45" s="33" t="n">
        <f aca="false">C44+B45</f>
        <v>53.002088404249</v>
      </c>
      <c r="D45" s="33" t="n">
        <f aca="true">-LN(RAND())/$D$5</f>
        <v>6.2624954298314</v>
      </c>
      <c r="E45" s="33" t="n">
        <f aca="false">D45+MAX(C45,E44)</f>
        <v>61.4670620526532</v>
      </c>
      <c r="F45" s="33" t="n">
        <f aca="false">E45-C45</f>
        <v>8.46497364840424</v>
      </c>
      <c r="G45" s="34" t="n">
        <f aca="false">+F45-D45</f>
        <v>2.20247821857284</v>
      </c>
    </row>
    <row r="46" customFormat="false" ht="12.75" hidden="false" customHeight="false" outlineLevel="0" collapsed="false">
      <c r="A46" s="32" t="n">
        <v>25</v>
      </c>
      <c r="B46" s="33" t="n">
        <f aca="true">-LN(RAND())/$D$4</f>
        <v>2.58281276353183</v>
      </c>
      <c r="C46" s="33" t="n">
        <f aca="false">C45+B46</f>
        <v>55.5849011677808</v>
      </c>
      <c r="D46" s="33" t="n">
        <f aca="true">-LN(RAND())/$D$5</f>
        <v>4.54611686660305</v>
      </c>
      <c r="E46" s="33" t="n">
        <f aca="false">D46+MAX(C46,E45)</f>
        <v>66.0131789192563</v>
      </c>
      <c r="F46" s="33" t="n">
        <f aca="false">E46-C46</f>
        <v>10.4282777514755</v>
      </c>
      <c r="G46" s="34" t="n">
        <f aca="false">+F46-D46</f>
        <v>5.88216088487242</v>
      </c>
    </row>
    <row r="47" customFormat="false" ht="12.75" hidden="false" customHeight="false" outlineLevel="0" collapsed="false">
      <c r="A47" s="32" t="n">
        <v>26</v>
      </c>
      <c r="B47" s="33" t="n">
        <f aca="true">-LN(RAND())/$D$4</f>
        <v>1.50650796709115</v>
      </c>
      <c r="C47" s="33" t="n">
        <f aca="false">C46+B47</f>
        <v>57.091409134872</v>
      </c>
      <c r="D47" s="33" t="n">
        <f aca="true">-LN(RAND())/$D$5</f>
        <v>0.26510035757016</v>
      </c>
      <c r="E47" s="33" t="n">
        <f aca="false">D47+MAX(C47,E46)</f>
        <v>66.2782792768264</v>
      </c>
      <c r="F47" s="33" t="n">
        <f aca="false">E47-C47</f>
        <v>9.18687014195448</v>
      </c>
      <c r="G47" s="34" t="n">
        <f aca="false">+F47-D47</f>
        <v>8.92176978438432</v>
      </c>
    </row>
    <row r="48" customFormat="false" ht="12.75" hidden="false" customHeight="false" outlineLevel="0" collapsed="false">
      <c r="A48" s="32" t="n">
        <v>27</v>
      </c>
      <c r="B48" s="33" t="n">
        <f aca="true">-LN(RAND())/$D$4</f>
        <v>1.79851790859445</v>
      </c>
      <c r="C48" s="33" t="n">
        <f aca="false">C47+B48</f>
        <v>58.8899270434664</v>
      </c>
      <c r="D48" s="33" t="n">
        <f aca="true">-LN(RAND())/$D$5</f>
        <v>1.71813489735938</v>
      </c>
      <c r="E48" s="33" t="n">
        <f aca="false">D48+MAX(C48,E47)</f>
        <v>67.9964141741858</v>
      </c>
      <c r="F48" s="33" t="n">
        <f aca="false">E48-C48</f>
        <v>9.10648713071941</v>
      </c>
      <c r="G48" s="34" t="n">
        <f aca="false">+F48-D48</f>
        <v>7.38835223336003</v>
      </c>
    </row>
    <row r="49" customFormat="false" ht="12.75" hidden="false" customHeight="false" outlineLevel="0" collapsed="false">
      <c r="A49" s="32" t="n">
        <v>28</v>
      </c>
      <c r="B49" s="33" t="n">
        <f aca="true">-LN(RAND())/$D$4</f>
        <v>2.4355261365392</v>
      </c>
      <c r="C49" s="33" t="n">
        <f aca="false">C48+B49</f>
        <v>61.3254531800056</v>
      </c>
      <c r="D49" s="33" t="n">
        <f aca="true">-LN(RAND())/$D$5</f>
        <v>0.38147483614304</v>
      </c>
      <c r="E49" s="33" t="n">
        <f aca="false">D49+MAX(C49,E48)</f>
        <v>68.3778890103289</v>
      </c>
      <c r="F49" s="33" t="n">
        <f aca="false">E49-C49</f>
        <v>7.05243583032326</v>
      </c>
      <c r="G49" s="34" t="n">
        <f aca="false">+F49-D49</f>
        <v>6.67096099418022</v>
      </c>
    </row>
    <row r="50" customFormat="false" ht="12.75" hidden="false" customHeight="false" outlineLevel="0" collapsed="false">
      <c r="A50" s="32" t="n">
        <v>29</v>
      </c>
      <c r="B50" s="33" t="n">
        <f aca="true">-LN(RAND())/$D$4</f>
        <v>13.463505323578</v>
      </c>
      <c r="C50" s="33" t="n">
        <f aca="false">C49+B50</f>
        <v>74.7889585035836</v>
      </c>
      <c r="D50" s="33" t="n">
        <f aca="true">-LN(RAND())/$D$5</f>
        <v>0.762527336150266</v>
      </c>
      <c r="E50" s="33" t="n">
        <f aca="false">D50+MAX(C50,E49)</f>
        <v>75.5514858397339</v>
      </c>
      <c r="F50" s="33" t="n">
        <f aca="false">E50-C50</f>
        <v>0.762527336150271</v>
      </c>
      <c r="G50" s="34" t="n">
        <f aca="false">+F50-D50</f>
        <v>4.77395900588817E-015</v>
      </c>
    </row>
    <row r="51" customFormat="false" ht="12.75" hidden="false" customHeight="false" outlineLevel="0" collapsed="false">
      <c r="A51" s="32" t="n">
        <v>30</v>
      </c>
      <c r="B51" s="33" t="n">
        <f aca="true">-LN(RAND())/$D$4</f>
        <v>2.36523748718568</v>
      </c>
      <c r="C51" s="33" t="n">
        <f aca="false">C50+B51</f>
        <v>77.1541959907693</v>
      </c>
      <c r="D51" s="33" t="n">
        <f aca="true">-LN(RAND())/$D$5</f>
        <v>0.835591632415948</v>
      </c>
      <c r="E51" s="33" t="n">
        <f aca="false">D51+MAX(C51,E50)</f>
        <v>77.9897876231853</v>
      </c>
      <c r="F51" s="33" t="n">
        <f aca="false">E51-C51</f>
        <v>0.835591632415955</v>
      </c>
      <c r="G51" s="34" t="n">
        <f aca="false">+F51-D51</f>
        <v>6.88338275267597E-015</v>
      </c>
    </row>
    <row r="52" customFormat="false" ht="12.75" hidden="false" customHeight="false" outlineLevel="0" collapsed="false">
      <c r="A52" s="32" t="n">
        <v>31</v>
      </c>
      <c r="B52" s="33" t="n">
        <f aca="true">-LN(RAND())/$D$4</f>
        <v>4.16579516829109</v>
      </c>
      <c r="C52" s="33" t="n">
        <f aca="false">C51+B52</f>
        <v>81.3199911590604</v>
      </c>
      <c r="D52" s="33" t="n">
        <f aca="true">-LN(RAND())/$D$5</f>
        <v>2.96797187431382</v>
      </c>
      <c r="E52" s="33" t="n">
        <f aca="false">D52+MAX(C52,E51)</f>
        <v>84.2879630333742</v>
      </c>
      <c r="F52" s="33" t="n">
        <f aca="false">E52-C52</f>
        <v>2.96797187431382</v>
      </c>
      <c r="G52" s="34" t="n">
        <f aca="false">+F52-D52</f>
        <v>0</v>
      </c>
    </row>
    <row r="53" customFormat="false" ht="12.75" hidden="false" customHeight="false" outlineLevel="0" collapsed="false">
      <c r="A53" s="32" t="n">
        <v>32</v>
      </c>
      <c r="B53" s="33" t="n">
        <f aca="true">-LN(RAND())/$D$4</f>
        <v>3.90605605640617</v>
      </c>
      <c r="C53" s="33" t="n">
        <f aca="false">C52+B53</f>
        <v>85.2260472154666</v>
      </c>
      <c r="D53" s="33" t="n">
        <f aca="true">-LN(RAND())/$D$5</f>
        <v>0.765100449455891</v>
      </c>
      <c r="E53" s="33" t="n">
        <f aca="false">D53+MAX(C53,E52)</f>
        <v>85.9911476649225</v>
      </c>
      <c r="F53" s="33" t="n">
        <f aca="false">E53-C53</f>
        <v>0.765100449455886</v>
      </c>
      <c r="G53" s="34" t="n">
        <f aca="false">+F53-D53</f>
        <v>-4.88498130835069E-015</v>
      </c>
    </row>
    <row r="54" customFormat="false" ht="12.75" hidden="false" customHeight="false" outlineLevel="0" collapsed="false">
      <c r="A54" s="32" t="n">
        <v>33</v>
      </c>
      <c r="B54" s="33" t="n">
        <f aca="true">-LN(RAND())/$D$4</f>
        <v>2.3336262804315</v>
      </c>
      <c r="C54" s="33" t="n">
        <f aca="false">C53+B54</f>
        <v>87.5596734958981</v>
      </c>
      <c r="D54" s="33" t="n">
        <f aca="true">-LN(RAND())/$D$5</f>
        <v>3.94795705493743</v>
      </c>
      <c r="E54" s="33" t="n">
        <f aca="false">D54+MAX(C54,E53)</f>
        <v>91.5076305508355</v>
      </c>
      <c r="F54" s="33" t="n">
        <f aca="false">E54-C54</f>
        <v>3.94795705493743</v>
      </c>
      <c r="G54" s="34" t="n">
        <f aca="false">+F54-D54</f>
        <v>0</v>
      </c>
    </row>
    <row r="55" customFormat="false" ht="12.75" hidden="false" customHeight="false" outlineLevel="0" collapsed="false">
      <c r="A55" s="32" t="n">
        <v>34</v>
      </c>
      <c r="B55" s="33" t="n">
        <f aca="true">-LN(RAND())/$D$4</f>
        <v>2.72316817750626</v>
      </c>
      <c r="C55" s="33" t="n">
        <f aca="false">C54+B55</f>
        <v>90.2828416734043</v>
      </c>
      <c r="D55" s="33" t="n">
        <f aca="true">-LN(RAND())/$D$5</f>
        <v>0.291141035946709</v>
      </c>
      <c r="E55" s="33" t="n">
        <f aca="false">D55+MAX(C55,E54)</f>
        <v>91.7987715867822</v>
      </c>
      <c r="F55" s="33" t="n">
        <f aca="false">E55-C55</f>
        <v>1.51592991337789</v>
      </c>
      <c r="G55" s="34" t="n">
        <f aca="false">+F55-D55</f>
        <v>1.22478887743118</v>
      </c>
    </row>
    <row r="56" customFormat="false" ht="12.75" hidden="false" customHeight="false" outlineLevel="0" collapsed="false">
      <c r="A56" s="32" t="n">
        <v>35</v>
      </c>
      <c r="B56" s="33" t="n">
        <f aca="true">-LN(RAND())/$D$4</f>
        <v>0.949936087714776</v>
      </c>
      <c r="C56" s="33" t="n">
        <f aca="false">C55+B56</f>
        <v>91.2327777611191</v>
      </c>
      <c r="D56" s="33" t="n">
        <f aca="true">-LN(RAND())/$D$5</f>
        <v>2.24932475152019</v>
      </c>
      <c r="E56" s="33" t="n">
        <f aca="false">D56+MAX(C56,E55)</f>
        <v>94.0480963383024</v>
      </c>
      <c r="F56" s="33" t="n">
        <f aca="false">E56-C56</f>
        <v>2.81531857718331</v>
      </c>
      <c r="G56" s="34" t="n">
        <f aca="false">+F56-D56</f>
        <v>0.565993825663119</v>
      </c>
    </row>
    <row r="57" customFormat="false" ht="12.75" hidden="false" customHeight="false" outlineLevel="0" collapsed="false">
      <c r="A57" s="32" t="n">
        <v>36</v>
      </c>
      <c r="B57" s="33" t="n">
        <f aca="true">-LN(RAND())/$D$4</f>
        <v>0.909912697356597</v>
      </c>
      <c r="C57" s="33" t="n">
        <f aca="false">C56+B57</f>
        <v>92.1426904584757</v>
      </c>
      <c r="D57" s="33" t="n">
        <f aca="true">-LN(RAND())/$D$5</f>
        <v>1.45169059697725</v>
      </c>
      <c r="E57" s="33" t="n">
        <f aca="false">D57+MAX(C57,E56)</f>
        <v>95.4997869352797</v>
      </c>
      <c r="F57" s="33" t="n">
        <f aca="false">E57-C57</f>
        <v>3.35709647680395</v>
      </c>
      <c r="G57" s="34" t="n">
        <f aca="false">+F57-D57</f>
        <v>1.9054058798267</v>
      </c>
    </row>
    <row r="58" customFormat="false" ht="12.75" hidden="false" customHeight="false" outlineLevel="0" collapsed="false">
      <c r="A58" s="32" t="n">
        <v>37</v>
      </c>
      <c r="B58" s="33" t="n">
        <f aca="true">-LN(RAND())/$D$4</f>
        <v>2.56975412509217</v>
      </c>
      <c r="C58" s="33" t="n">
        <f aca="false">C57+B58</f>
        <v>94.7124445835679</v>
      </c>
      <c r="D58" s="33" t="n">
        <f aca="true">-LN(RAND())/$D$5</f>
        <v>1.90482233948204</v>
      </c>
      <c r="E58" s="33" t="n">
        <f aca="false">D58+MAX(C58,E57)</f>
        <v>97.4046092747617</v>
      </c>
      <c r="F58" s="33" t="n">
        <f aca="false">E58-C58</f>
        <v>2.69216469119381</v>
      </c>
      <c r="G58" s="34" t="n">
        <f aca="false">+F58-D58</f>
        <v>0.787342351711765</v>
      </c>
    </row>
    <row r="59" customFormat="false" ht="12.75" hidden="false" customHeight="false" outlineLevel="0" collapsed="false">
      <c r="A59" s="32" t="n">
        <v>38</v>
      </c>
      <c r="B59" s="33" t="n">
        <f aca="true">-LN(RAND())/$D$4</f>
        <v>6.48926114235154</v>
      </c>
      <c r="C59" s="33" t="n">
        <f aca="false">C58+B59</f>
        <v>101.201705725919</v>
      </c>
      <c r="D59" s="33" t="n">
        <f aca="true">-LN(RAND())/$D$5</f>
        <v>2.62021238498586</v>
      </c>
      <c r="E59" s="33" t="n">
        <f aca="false">D59+MAX(C59,E58)</f>
        <v>103.821918110905</v>
      </c>
      <c r="F59" s="33" t="n">
        <f aca="false">E59-C59</f>
        <v>2.62021238498586</v>
      </c>
      <c r="G59" s="34" t="n">
        <f aca="false">+F59-D59</f>
        <v>0</v>
      </c>
    </row>
    <row r="60" customFormat="false" ht="12.75" hidden="false" customHeight="false" outlineLevel="0" collapsed="false">
      <c r="A60" s="32" t="n">
        <v>39</v>
      </c>
      <c r="B60" s="33" t="n">
        <f aca="true">-LN(RAND())/$D$4</f>
        <v>9.07021891945401</v>
      </c>
      <c r="C60" s="33" t="n">
        <f aca="false">C59+B60</f>
        <v>110.271924645373</v>
      </c>
      <c r="D60" s="33" t="n">
        <f aca="true">-LN(RAND())/$D$5</f>
        <v>0.616674148414766</v>
      </c>
      <c r="E60" s="33" t="n">
        <f aca="false">D60+MAX(C60,E59)</f>
        <v>110.888598793788</v>
      </c>
      <c r="F60" s="33" t="n">
        <f aca="false">E60-C60</f>
        <v>0.616674148414759</v>
      </c>
      <c r="G60" s="34" t="n">
        <f aca="false">+F60-D60</f>
        <v>-6.43929354282591E-015</v>
      </c>
    </row>
    <row r="61" customFormat="false" ht="12.75" hidden="false" customHeight="false" outlineLevel="0" collapsed="false">
      <c r="A61" s="32" t="n">
        <v>40</v>
      </c>
      <c r="B61" s="33" t="n">
        <f aca="true">-LN(RAND())/$D$4</f>
        <v>4.27117307870387</v>
      </c>
      <c r="C61" s="33" t="n">
        <f aca="false">C60+B61</f>
        <v>114.543097724077</v>
      </c>
      <c r="D61" s="33" t="n">
        <f aca="true">-LN(RAND())/$D$5</f>
        <v>1.57396110456689</v>
      </c>
      <c r="E61" s="33" t="n">
        <f aca="false">D61+MAX(C61,E60)</f>
        <v>116.117058828644</v>
      </c>
      <c r="F61" s="33" t="n">
        <f aca="false">E61-C61</f>
        <v>1.57396110456689</v>
      </c>
      <c r="G61" s="34" t="n">
        <f aca="false">+F61-D61</f>
        <v>0</v>
      </c>
    </row>
    <row r="62" customFormat="false" ht="12.75" hidden="false" customHeight="false" outlineLevel="0" collapsed="false">
      <c r="A62" s="32" t="n">
        <v>41</v>
      </c>
      <c r="B62" s="33" t="n">
        <f aca="true">-LN(RAND())/$D$4</f>
        <v>0.0468457223694217</v>
      </c>
      <c r="C62" s="33" t="n">
        <f aca="false">C61+B62</f>
        <v>114.589943446447</v>
      </c>
      <c r="D62" s="33" t="n">
        <f aca="true">-LN(RAND())/$D$5</f>
        <v>1.06543268794917</v>
      </c>
      <c r="E62" s="33" t="n">
        <f aca="false">D62+MAX(C62,E61)</f>
        <v>117.182491516593</v>
      </c>
      <c r="F62" s="33" t="n">
        <f aca="false">E62-C62</f>
        <v>2.59254807014663</v>
      </c>
      <c r="G62" s="34" t="n">
        <f aca="false">+F62-D62</f>
        <v>1.52711538219746</v>
      </c>
    </row>
    <row r="63" customFormat="false" ht="12.75" hidden="false" customHeight="false" outlineLevel="0" collapsed="false">
      <c r="A63" s="32" t="n">
        <v>42</v>
      </c>
      <c r="B63" s="33" t="n">
        <f aca="true">-LN(RAND())/$D$4</f>
        <v>0.949044620702086</v>
      </c>
      <c r="C63" s="33" t="n">
        <f aca="false">C62+B63</f>
        <v>115.538988067149</v>
      </c>
      <c r="D63" s="33" t="n">
        <f aca="true">-LN(RAND())/$D$5</f>
        <v>2.4543301944015</v>
      </c>
      <c r="E63" s="33" t="n">
        <f aca="false">D63+MAX(C63,E62)</f>
        <v>119.636821710995</v>
      </c>
      <c r="F63" s="33" t="n">
        <f aca="false">E63-C63</f>
        <v>4.09783364384604</v>
      </c>
      <c r="G63" s="34" t="n">
        <f aca="false">+F63-D63</f>
        <v>1.64350344944455</v>
      </c>
    </row>
    <row r="64" customFormat="false" ht="12.75" hidden="false" customHeight="false" outlineLevel="0" collapsed="false">
      <c r="A64" s="32" t="n">
        <v>43</v>
      </c>
      <c r="B64" s="33" t="n">
        <f aca="true">-LN(RAND())/$D$4</f>
        <v>3.80920941379566</v>
      </c>
      <c r="C64" s="33" t="n">
        <f aca="false">C63+B64</f>
        <v>119.348197480944</v>
      </c>
      <c r="D64" s="33" t="n">
        <f aca="true">-LN(RAND())/$D$5</f>
        <v>0.303195770432009</v>
      </c>
      <c r="E64" s="33" t="n">
        <f aca="false">D64+MAX(C64,E63)</f>
        <v>119.940017481427</v>
      </c>
      <c r="F64" s="33" t="n">
        <f aca="false">E64-C64</f>
        <v>0.5918200004824</v>
      </c>
      <c r="G64" s="34" t="n">
        <f aca="false">+F64-D64</f>
        <v>0.288624230050391</v>
      </c>
    </row>
    <row r="65" customFormat="false" ht="12.75" hidden="false" customHeight="false" outlineLevel="0" collapsed="false">
      <c r="A65" s="32" t="n">
        <v>44</v>
      </c>
      <c r="B65" s="33" t="n">
        <f aca="true">-LN(RAND())/$D$4</f>
        <v>3.92569544266056</v>
      </c>
      <c r="C65" s="33" t="n">
        <f aca="false">C64+B65</f>
        <v>123.273892923605</v>
      </c>
      <c r="D65" s="33" t="n">
        <f aca="true">-LN(RAND())/$D$5</f>
        <v>1.65558712600693</v>
      </c>
      <c r="E65" s="33" t="n">
        <f aca="false">D65+MAX(C65,E64)</f>
        <v>124.929480049612</v>
      </c>
      <c r="F65" s="33" t="n">
        <f aca="false">E65-C65</f>
        <v>1.65558712600694</v>
      </c>
      <c r="G65" s="34" t="n">
        <f aca="false">+F65-D65</f>
        <v>0</v>
      </c>
    </row>
    <row r="66" customFormat="false" ht="12.75" hidden="false" customHeight="false" outlineLevel="0" collapsed="false">
      <c r="A66" s="32" t="n">
        <v>45</v>
      </c>
      <c r="B66" s="33" t="n">
        <f aca="true">-LN(RAND())/$D$4</f>
        <v>0.119737041016164</v>
      </c>
      <c r="C66" s="33" t="n">
        <f aca="false">C65+B66</f>
        <v>123.393629964621</v>
      </c>
      <c r="D66" s="33" t="n">
        <f aca="true">-LN(RAND())/$D$5</f>
        <v>0.789551036060065</v>
      </c>
      <c r="E66" s="33" t="n">
        <f aca="false">D66+MAX(C66,E65)</f>
        <v>125.719031085672</v>
      </c>
      <c r="F66" s="33" t="n">
        <f aca="false">E66-C66</f>
        <v>2.32540112105083</v>
      </c>
      <c r="G66" s="34" t="n">
        <f aca="false">+F66-D66</f>
        <v>1.53585008499077</v>
      </c>
    </row>
    <row r="67" customFormat="false" ht="12.75" hidden="false" customHeight="false" outlineLevel="0" collapsed="false">
      <c r="A67" s="32" t="n">
        <v>46</v>
      </c>
      <c r="B67" s="33" t="n">
        <f aca="true">-LN(RAND())/$D$4</f>
        <v>0.480263057788649</v>
      </c>
      <c r="C67" s="33" t="n">
        <f aca="false">C66+B67</f>
        <v>123.87389302241</v>
      </c>
      <c r="D67" s="33" t="n">
        <f aca="true">-LN(RAND())/$D$5</f>
        <v>1.18334881712527</v>
      </c>
      <c r="E67" s="33" t="n">
        <f aca="false">D67+MAX(C67,E66)</f>
        <v>126.902379902797</v>
      </c>
      <c r="F67" s="33" t="n">
        <f aca="false">E67-C67</f>
        <v>3.02848688038745</v>
      </c>
      <c r="G67" s="34" t="n">
        <f aca="false">+F67-D67</f>
        <v>1.84513806326218</v>
      </c>
    </row>
    <row r="68" customFormat="false" ht="12.75" hidden="false" customHeight="false" outlineLevel="0" collapsed="false">
      <c r="A68" s="32" t="n">
        <v>47</v>
      </c>
      <c r="B68" s="33" t="n">
        <f aca="true">-LN(RAND())/$D$4</f>
        <v>2.31765457429825</v>
      </c>
      <c r="C68" s="33" t="n">
        <f aca="false">C67+B68</f>
        <v>126.191547596708</v>
      </c>
      <c r="D68" s="33" t="n">
        <f aca="true">-LN(RAND())/$D$5</f>
        <v>0.213716256553846</v>
      </c>
      <c r="E68" s="33" t="n">
        <f aca="false">D68+MAX(C68,E67)</f>
        <v>127.116096159351</v>
      </c>
      <c r="F68" s="33" t="n">
        <f aca="false">E68-C68</f>
        <v>0.924548562643054</v>
      </c>
      <c r="G68" s="34" t="n">
        <f aca="false">+F68-D68</f>
        <v>0.710832306089208</v>
      </c>
    </row>
    <row r="69" customFormat="false" ht="12.75" hidden="false" customHeight="false" outlineLevel="0" collapsed="false">
      <c r="A69" s="32" t="n">
        <v>48</v>
      </c>
      <c r="B69" s="33" t="n">
        <f aca="true">-LN(RAND())/$D$4</f>
        <v>0.420044834720975</v>
      </c>
      <c r="C69" s="33" t="n">
        <f aca="false">C68+B69</f>
        <v>126.611592431429</v>
      </c>
      <c r="D69" s="33" t="n">
        <f aca="true">-LN(RAND())/$D$5</f>
        <v>1.83436229800757</v>
      </c>
      <c r="E69" s="33" t="n">
        <f aca="false">D69+MAX(C69,E68)</f>
        <v>128.950458457359</v>
      </c>
      <c r="F69" s="33" t="n">
        <f aca="false">E69-C69</f>
        <v>2.33886602592965</v>
      </c>
      <c r="G69" s="34" t="n">
        <f aca="false">+F69-D69</f>
        <v>0.504503727922077</v>
      </c>
    </row>
    <row r="70" customFormat="false" ht="12.75" hidden="false" customHeight="false" outlineLevel="0" collapsed="false">
      <c r="A70" s="32" t="n">
        <v>49</v>
      </c>
      <c r="B70" s="33" t="n">
        <f aca="true">-LN(RAND())/$D$4</f>
        <v>2.10411416163064</v>
      </c>
      <c r="C70" s="33" t="n">
        <f aca="false">C69+B70</f>
        <v>128.71570659306</v>
      </c>
      <c r="D70" s="33" t="n">
        <f aca="true">-LN(RAND())/$D$5</f>
        <v>3.51600731079937</v>
      </c>
      <c r="E70" s="33" t="n">
        <f aca="false">D70+MAX(C70,E69)</f>
        <v>132.466465768158</v>
      </c>
      <c r="F70" s="33" t="n">
        <f aca="false">E70-C70</f>
        <v>3.75075917509838</v>
      </c>
      <c r="G70" s="34" t="n">
        <f aca="false">+F70-D70</f>
        <v>0.234751864299008</v>
      </c>
    </row>
    <row r="71" customFormat="false" ht="12.75" hidden="false" customHeight="false" outlineLevel="0" collapsed="false">
      <c r="A71" s="32" t="n">
        <v>50</v>
      </c>
      <c r="B71" s="33" t="n">
        <f aca="true">-LN(RAND())/$D$4</f>
        <v>4.9321618102868</v>
      </c>
      <c r="C71" s="33" t="n">
        <f aca="false">C70+B71</f>
        <v>133.647868403347</v>
      </c>
      <c r="D71" s="33" t="n">
        <f aca="true">-LN(RAND())/$D$5</f>
        <v>1.09781059549608</v>
      </c>
      <c r="E71" s="33" t="n">
        <f aca="false">D71+MAX(C71,E70)</f>
        <v>134.745678998843</v>
      </c>
      <c r="F71" s="33" t="n">
        <f aca="false">E71-C71</f>
        <v>1.09781059549607</v>
      </c>
      <c r="G71" s="34" t="n">
        <f aca="false">+F71-D71</f>
        <v>-6.88338275267597E-015</v>
      </c>
    </row>
    <row r="72" customFormat="false" ht="12.75" hidden="false" customHeight="false" outlineLevel="0" collapsed="false">
      <c r="A72" s="32" t="n">
        <v>51</v>
      </c>
      <c r="B72" s="33" t="n">
        <f aca="true">-LN(RAND())/$D$4</f>
        <v>1.272932080398</v>
      </c>
      <c r="C72" s="33" t="n">
        <f aca="false">C71+B72</f>
        <v>134.920800483745</v>
      </c>
      <c r="D72" s="33" t="n">
        <f aca="true">-LN(RAND())/$D$5</f>
        <v>0.903369984105729</v>
      </c>
      <c r="E72" s="33" t="n">
        <f aca="false">D72+MAX(C72,E71)</f>
        <v>135.82417046785</v>
      </c>
      <c r="F72" s="33" t="n">
        <f aca="false">E72-C72</f>
        <v>0.903369984105723</v>
      </c>
      <c r="G72" s="34" t="n">
        <f aca="false">+F72-D72</f>
        <v>-6.21724893790088E-015</v>
      </c>
    </row>
    <row r="73" customFormat="false" ht="12.75" hidden="false" customHeight="false" outlineLevel="0" collapsed="false">
      <c r="A73" s="32" t="n">
        <v>52</v>
      </c>
      <c r="B73" s="33" t="n">
        <f aca="true">-LN(RAND())/$D$4</f>
        <v>1.24863352215773</v>
      </c>
      <c r="C73" s="33" t="n">
        <f aca="false">C72+B73</f>
        <v>136.169434005902</v>
      </c>
      <c r="D73" s="33" t="n">
        <f aca="true">-LN(RAND())/$D$5</f>
        <v>1.04833148705693</v>
      </c>
      <c r="E73" s="33" t="n">
        <f aca="false">D73+MAX(C73,E72)</f>
        <v>137.217765492959</v>
      </c>
      <c r="F73" s="33" t="n">
        <f aca="false">E73-C73</f>
        <v>1.04833148705694</v>
      </c>
      <c r="G73" s="34" t="n">
        <f aca="false">+F73-D73</f>
        <v>9.76996261670138E-015</v>
      </c>
    </row>
    <row r="74" customFormat="false" ht="12.75" hidden="false" customHeight="false" outlineLevel="0" collapsed="false">
      <c r="A74" s="32" t="n">
        <v>53</v>
      </c>
      <c r="B74" s="33" t="n">
        <f aca="true">-LN(RAND())/$D$4</f>
        <v>0.100613015785783</v>
      </c>
      <c r="C74" s="33" t="n">
        <f aca="false">C73+B74</f>
        <v>136.270047021688</v>
      </c>
      <c r="D74" s="33" t="n">
        <f aca="true">-LN(RAND())/$D$5</f>
        <v>1.95287878965781</v>
      </c>
      <c r="E74" s="33" t="n">
        <f aca="false">D74+MAX(C74,E73)</f>
        <v>139.170644282617</v>
      </c>
      <c r="F74" s="33" t="n">
        <f aca="false">E74-C74</f>
        <v>2.90059726092895</v>
      </c>
      <c r="G74" s="34" t="n">
        <f aca="false">+F74-D74</f>
        <v>0.947718471271137</v>
      </c>
    </row>
    <row r="75" customFormat="false" ht="12.75" hidden="false" customHeight="false" outlineLevel="0" collapsed="false">
      <c r="A75" s="32" t="n">
        <v>54</v>
      </c>
      <c r="B75" s="33" t="n">
        <f aca="true">-LN(RAND())/$D$4</f>
        <v>9.28729039826837</v>
      </c>
      <c r="C75" s="33" t="n">
        <f aca="false">C74+B75</f>
        <v>145.557337419956</v>
      </c>
      <c r="D75" s="33" t="n">
        <f aca="true">-LN(RAND())/$D$5</f>
        <v>0.580870906209166</v>
      </c>
      <c r="E75" s="33" t="n">
        <f aca="false">D75+MAX(C75,E74)</f>
        <v>146.138208326166</v>
      </c>
      <c r="F75" s="33" t="n">
        <f aca="false">E75-C75</f>
        <v>0.580870906209157</v>
      </c>
      <c r="G75" s="34" t="n">
        <f aca="false">+F75-D75</f>
        <v>-8.99280649946377E-015</v>
      </c>
    </row>
    <row r="76" customFormat="false" ht="12.75" hidden="false" customHeight="false" outlineLevel="0" collapsed="false">
      <c r="A76" s="32" t="n">
        <v>55</v>
      </c>
      <c r="B76" s="33" t="n">
        <f aca="true">-LN(RAND())/$D$4</f>
        <v>0.0031103410773847</v>
      </c>
      <c r="C76" s="33" t="n">
        <f aca="false">C75+B76</f>
        <v>145.560447761034</v>
      </c>
      <c r="D76" s="33" t="n">
        <f aca="true">-LN(RAND())/$D$5</f>
        <v>0.197860794211993</v>
      </c>
      <c r="E76" s="33" t="n">
        <f aca="false">D76+MAX(C76,E75)</f>
        <v>146.336069120378</v>
      </c>
      <c r="F76" s="33" t="n">
        <f aca="false">E76-C76</f>
        <v>0.775621359343774</v>
      </c>
      <c r="G76" s="34" t="n">
        <f aca="false">+F76-D76</f>
        <v>0.577760565131781</v>
      </c>
    </row>
    <row r="77" customFormat="false" ht="12.75" hidden="false" customHeight="false" outlineLevel="0" collapsed="false">
      <c r="A77" s="32" t="n">
        <v>56</v>
      </c>
      <c r="B77" s="33" t="n">
        <f aca="true">-LN(RAND())/$D$4</f>
        <v>0.116859180547034</v>
      </c>
      <c r="C77" s="33" t="n">
        <f aca="false">C76+B77</f>
        <v>145.677306941581</v>
      </c>
      <c r="D77" s="33" t="n">
        <f aca="true">-LN(RAND())/$D$5</f>
        <v>0.432452114091349</v>
      </c>
      <c r="E77" s="33" t="n">
        <f aca="false">D77+MAX(C77,E76)</f>
        <v>146.768521234469</v>
      </c>
      <c r="F77" s="33" t="n">
        <f aca="false">E77-C77</f>
        <v>1.09121429288808</v>
      </c>
      <c r="G77" s="34" t="n">
        <f aca="false">+F77-D77</f>
        <v>0.658762178796734</v>
      </c>
    </row>
    <row r="78" customFormat="false" ht="12.75" hidden="false" customHeight="false" outlineLevel="0" collapsed="false">
      <c r="A78" s="32" t="n">
        <v>57</v>
      </c>
      <c r="B78" s="33" t="n">
        <f aca="true">-LN(RAND())/$D$4</f>
        <v>15.2312387178666</v>
      </c>
      <c r="C78" s="33" t="n">
        <f aca="false">C77+B78</f>
        <v>160.908545659447</v>
      </c>
      <c r="D78" s="33" t="n">
        <f aca="true">-LN(RAND())/$D$5</f>
        <v>5.23101786934725</v>
      </c>
      <c r="E78" s="33" t="n">
        <f aca="false">D78+MAX(C78,E77)</f>
        <v>166.139563528795</v>
      </c>
      <c r="F78" s="33" t="n">
        <f aca="false">E78-C78</f>
        <v>5.23101786934726</v>
      </c>
      <c r="G78" s="34" t="n">
        <f aca="false">+F78-D78</f>
        <v>0</v>
      </c>
    </row>
    <row r="79" customFormat="false" ht="12.75" hidden="false" customHeight="false" outlineLevel="0" collapsed="false">
      <c r="A79" s="32" t="n">
        <v>58</v>
      </c>
      <c r="B79" s="33" t="n">
        <f aca="true">-LN(RAND())/$D$4</f>
        <v>7.93834474002619</v>
      </c>
      <c r="C79" s="33" t="n">
        <f aca="false">C78+B79</f>
        <v>168.846890399474</v>
      </c>
      <c r="D79" s="33" t="n">
        <f aca="true">-LN(RAND())/$D$5</f>
        <v>0.493949634996966</v>
      </c>
      <c r="E79" s="33" t="n">
        <f aca="false">D79+MAX(C79,E78)</f>
        <v>169.340840034471</v>
      </c>
      <c r="F79" s="33" t="n">
        <f aca="false">E79-C79</f>
        <v>0.493949634996966</v>
      </c>
      <c r="G79" s="34" t="n">
        <f aca="false">+F79-D79</f>
        <v>0</v>
      </c>
    </row>
    <row r="80" customFormat="false" ht="12.75" hidden="false" customHeight="false" outlineLevel="0" collapsed="false">
      <c r="A80" s="32" t="n">
        <v>59</v>
      </c>
      <c r="B80" s="33" t="n">
        <f aca="true">-LN(RAND())/$D$4</f>
        <v>0.473151019921362</v>
      </c>
      <c r="C80" s="33" t="n">
        <f aca="false">C79+B80</f>
        <v>169.320041419395</v>
      </c>
      <c r="D80" s="33" t="n">
        <f aca="true">-LN(RAND())/$D$5</f>
        <v>0.891478001972487</v>
      </c>
      <c r="E80" s="33" t="n">
        <f aca="false">D80+MAX(C80,E79)</f>
        <v>170.232318036443</v>
      </c>
      <c r="F80" s="33" t="n">
        <f aca="false">E80-C80</f>
        <v>0.912276617048065</v>
      </c>
      <c r="G80" s="34" t="n">
        <f aca="false">+F80-D80</f>
        <v>0.0207986150755772</v>
      </c>
    </row>
    <row r="81" customFormat="false" ht="12.75" hidden="false" customHeight="false" outlineLevel="0" collapsed="false">
      <c r="A81" s="32" t="n">
        <v>60</v>
      </c>
      <c r="B81" s="33" t="n">
        <f aca="true">-LN(RAND())/$D$4</f>
        <v>5.7324393964297</v>
      </c>
      <c r="C81" s="33" t="n">
        <f aca="false">C80+B81</f>
        <v>175.052480815825</v>
      </c>
      <c r="D81" s="33" t="n">
        <f aca="true">-LN(RAND())/$D$5</f>
        <v>0.184123740836838</v>
      </c>
      <c r="E81" s="33" t="n">
        <f aca="false">D81+MAX(C81,E80)</f>
        <v>175.236604556662</v>
      </c>
      <c r="F81" s="33" t="n">
        <f aca="false">E81-C81</f>
        <v>0.184123740836839</v>
      </c>
      <c r="G81" s="34" t="n">
        <f aca="false">+F81-D81</f>
        <v>0</v>
      </c>
    </row>
    <row r="82" customFormat="false" ht="12.75" hidden="false" customHeight="false" outlineLevel="0" collapsed="false">
      <c r="A82" s="32" t="n">
        <v>61</v>
      </c>
      <c r="B82" s="33" t="n">
        <f aca="true">-LN(RAND())/$D$4</f>
        <v>0.276521303810833</v>
      </c>
      <c r="C82" s="33" t="n">
        <f aca="false">C81+B82</f>
        <v>175.329002119635</v>
      </c>
      <c r="D82" s="33" t="n">
        <f aca="true">-LN(RAND())/$D$5</f>
        <v>0.267788421168784</v>
      </c>
      <c r="E82" s="33" t="n">
        <f aca="false">D82+MAX(C82,E81)</f>
        <v>175.596790540804</v>
      </c>
      <c r="F82" s="33" t="n">
        <f aca="false">E82-C82</f>
        <v>0.267788421168774</v>
      </c>
      <c r="G82" s="34" t="n">
        <f aca="false">+F82-D82</f>
        <v>-9.93649607039515E-015</v>
      </c>
    </row>
    <row r="83" customFormat="false" ht="12.75" hidden="false" customHeight="false" outlineLevel="0" collapsed="false">
      <c r="A83" s="32" t="n">
        <v>62</v>
      </c>
      <c r="B83" s="33" t="n">
        <f aca="true">-LN(RAND())/$D$4</f>
        <v>6.86799884182957</v>
      </c>
      <c r="C83" s="33" t="n">
        <f aca="false">C82+B83</f>
        <v>182.197000961465</v>
      </c>
      <c r="D83" s="33" t="n">
        <f aca="true">-LN(RAND())/$D$5</f>
        <v>0.114535374045789</v>
      </c>
      <c r="E83" s="33" t="n">
        <f aca="false">D83+MAX(C83,E82)</f>
        <v>182.311536335511</v>
      </c>
      <c r="F83" s="33" t="n">
        <f aca="false">E83-C83</f>
        <v>0.114535374045801</v>
      </c>
      <c r="G83" s="34" t="n">
        <f aca="false">+F83-D83</f>
        <v>1.11577413974828E-014</v>
      </c>
    </row>
    <row r="84" customFormat="false" ht="12.75" hidden="false" customHeight="false" outlineLevel="0" collapsed="false">
      <c r="A84" s="32" t="n">
        <v>63</v>
      </c>
      <c r="B84" s="33" t="n">
        <f aca="true">-LN(RAND())/$D$4</f>
        <v>0.114579526962725</v>
      </c>
      <c r="C84" s="33" t="n">
        <f aca="false">C83+B84</f>
        <v>182.311580488428</v>
      </c>
      <c r="D84" s="33" t="n">
        <f aca="true">-LN(RAND())/$D$5</f>
        <v>1.39418591965556</v>
      </c>
      <c r="E84" s="33" t="n">
        <f aca="false">D84+MAX(C84,E83)</f>
        <v>183.705766408083</v>
      </c>
      <c r="F84" s="33" t="n">
        <f aca="false">E84-C84</f>
        <v>1.39418591965557</v>
      </c>
      <c r="G84" s="34" t="n">
        <f aca="false">+F84-D84</f>
        <v>5.77315972805081E-015</v>
      </c>
    </row>
    <row r="85" customFormat="false" ht="12.75" hidden="false" customHeight="false" outlineLevel="0" collapsed="false">
      <c r="A85" s="32" t="n">
        <v>64</v>
      </c>
      <c r="B85" s="33" t="n">
        <f aca="true">-LN(RAND())/$D$4</f>
        <v>12.2064612682255</v>
      </c>
      <c r="C85" s="33" t="n">
        <f aca="false">C84+B85</f>
        <v>194.518041756653</v>
      </c>
      <c r="D85" s="33" t="n">
        <f aca="true">-LN(RAND())/$D$5</f>
        <v>2.06780547367499</v>
      </c>
      <c r="E85" s="33" t="n">
        <f aca="false">D85+MAX(C85,E84)</f>
        <v>196.585847230328</v>
      </c>
      <c r="F85" s="33" t="n">
        <f aca="false">E85-C85</f>
        <v>2.06780547367498</v>
      </c>
      <c r="G85" s="34" t="n">
        <f aca="false">+F85-D85</f>
        <v>-7.99360577730113E-015</v>
      </c>
    </row>
    <row r="86" customFormat="false" ht="12.75" hidden="false" customHeight="false" outlineLevel="0" collapsed="false">
      <c r="A86" s="32" t="n">
        <v>65</v>
      </c>
      <c r="B86" s="33" t="n">
        <f aca="true">-LN(RAND())/$D$4</f>
        <v>3.55866975021231</v>
      </c>
      <c r="C86" s="33" t="n">
        <f aca="false">C85+B86</f>
        <v>198.076711506866</v>
      </c>
      <c r="D86" s="33" t="n">
        <f aca="true">-LN(RAND())/$D$5</f>
        <v>2.38429242925572</v>
      </c>
      <c r="E86" s="33" t="n">
        <f aca="false">D86+MAX(C86,E85)</f>
        <v>200.461003936121</v>
      </c>
      <c r="F86" s="33" t="n">
        <f aca="false">E86-C86</f>
        <v>2.38429242925571</v>
      </c>
      <c r="G86" s="34" t="n">
        <f aca="false">+F86-D86</f>
        <v>-1.11022302462516E-014</v>
      </c>
    </row>
    <row r="87" customFormat="false" ht="12.75" hidden="false" customHeight="false" outlineLevel="0" collapsed="false">
      <c r="A87" s="32" t="n">
        <v>66</v>
      </c>
      <c r="B87" s="33" t="n">
        <f aca="true">-LN(RAND())/$D$4</f>
        <v>1.45931939288939</v>
      </c>
      <c r="C87" s="33" t="n">
        <f aca="false">C86+B87</f>
        <v>199.536030899755</v>
      </c>
      <c r="D87" s="33" t="n">
        <f aca="true">-LN(RAND())/$D$5</f>
        <v>0.173097216061608</v>
      </c>
      <c r="E87" s="33" t="n">
        <f aca="false">D87+MAX(C87,E86)</f>
        <v>200.634101152183</v>
      </c>
      <c r="F87" s="33" t="n">
        <f aca="false">E87-C87</f>
        <v>1.09807025242793</v>
      </c>
      <c r="G87" s="34" t="n">
        <f aca="false">+F87-D87</f>
        <v>0.924973036366323</v>
      </c>
    </row>
    <row r="88" customFormat="false" ht="12.75" hidden="false" customHeight="false" outlineLevel="0" collapsed="false">
      <c r="A88" s="32" t="n">
        <v>67</v>
      </c>
      <c r="B88" s="33" t="n">
        <f aca="true">-LN(RAND())/$D$4</f>
        <v>0.694067201341594</v>
      </c>
      <c r="C88" s="33" t="n">
        <f aca="false">C87+B88</f>
        <v>200.230098101097</v>
      </c>
      <c r="D88" s="33" t="n">
        <f aca="true">-LN(RAND())/$D$5</f>
        <v>0.741681138118983</v>
      </c>
      <c r="E88" s="33" t="n">
        <f aca="false">D88+MAX(C88,E87)</f>
        <v>201.375782290302</v>
      </c>
      <c r="F88" s="33" t="n">
        <f aca="false">E88-C88</f>
        <v>1.14568418920533</v>
      </c>
      <c r="G88" s="34" t="n">
        <f aca="false">+F88-D88</f>
        <v>0.404003051086343</v>
      </c>
    </row>
    <row r="89" customFormat="false" ht="12.75" hidden="false" customHeight="false" outlineLevel="0" collapsed="false">
      <c r="A89" s="32" t="n">
        <v>68</v>
      </c>
      <c r="B89" s="33" t="n">
        <f aca="true">-LN(RAND())/$D$4</f>
        <v>1.08245953541491</v>
      </c>
      <c r="C89" s="33" t="n">
        <f aca="false">C88+B89</f>
        <v>201.312557636511</v>
      </c>
      <c r="D89" s="33" t="n">
        <f aca="true">-LN(RAND())/$D$5</f>
        <v>0.131565772329177</v>
      </c>
      <c r="E89" s="33" t="n">
        <f aca="false">D89+MAX(C89,E88)</f>
        <v>201.507348062631</v>
      </c>
      <c r="F89" s="33" t="n">
        <f aca="false">E89-C89</f>
        <v>0.194790426119596</v>
      </c>
      <c r="G89" s="34" t="n">
        <f aca="false">+F89-D89</f>
        <v>0.0632246537904193</v>
      </c>
    </row>
    <row r="90" customFormat="false" ht="12.75" hidden="false" customHeight="false" outlineLevel="0" collapsed="false">
      <c r="A90" s="32" t="n">
        <v>69</v>
      </c>
      <c r="B90" s="33" t="n">
        <f aca="true">-LN(RAND())/$D$4</f>
        <v>10.0220519239838</v>
      </c>
      <c r="C90" s="33" t="n">
        <f aca="false">C89+B90</f>
        <v>211.334609560495</v>
      </c>
      <c r="D90" s="33" t="n">
        <f aca="true">-LN(RAND())/$D$5</f>
        <v>3.38269323817252</v>
      </c>
      <c r="E90" s="33" t="n">
        <f aca="false">D90+MAX(C90,E89)</f>
        <v>214.717302798668</v>
      </c>
      <c r="F90" s="33" t="n">
        <f aca="false">E90-C90</f>
        <v>3.38269323817252</v>
      </c>
      <c r="G90" s="34" t="n">
        <f aca="false">+F90-D90</f>
        <v>0</v>
      </c>
    </row>
    <row r="91" customFormat="false" ht="12.75" hidden="false" customHeight="false" outlineLevel="0" collapsed="false">
      <c r="A91" s="32" t="n">
        <v>70</v>
      </c>
      <c r="B91" s="33" t="n">
        <f aca="true">-LN(RAND())/$D$4</f>
        <v>7.24352688794616</v>
      </c>
      <c r="C91" s="33" t="n">
        <f aca="false">C90+B91</f>
        <v>218.578136448441</v>
      </c>
      <c r="D91" s="33" t="n">
        <f aca="true">-LN(RAND())/$D$5</f>
        <v>0.373293002853191</v>
      </c>
      <c r="E91" s="33" t="n">
        <f aca="false">D91+MAX(C91,E90)</f>
        <v>218.951429451295</v>
      </c>
      <c r="F91" s="33" t="n">
        <f aca="false">E91-C91</f>
        <v>0.373293002853188</v>
      </c>
      <c r="G91" s="34" t="n">
        <f aca="false">+F91-D91</f>
        <v>-2.38697950294409E-015</v>
      </c>
    </row>
    <row r="92" customFormat="false" ht="12.75" hidden="false" customHeight="false" outlineLevel="0" collapsed="false">
      <c r="A92" s="32" t="n">
        <v>71</v>
      </c>
      <c r="B92" s="33" t="n">
        <f aca="true">-LN(RAND())/$D$4</f>
        <v>1.30974051792135</v>
      </c>
      <c r="C92" s="33" t="n">
        <f aca="false">C91+B92</f>
        <v>219.887876966363</v>
      </c>
      <c r="D92" s="33" t="n">
        <f aca="true">-LN(RAND())/$D$5</f>
        <v>0.0289552967724957</v>
      </c>
      <c r="E92" s="33" t="n">
        <f aca="false">D92+MAX(C92,E91)</f>
        <v>219.916832263135</v>
      </c>
      <c r="F92" s="33" t="n">
        <f aca="false">E92-C92</f>
        <v>0.0289552967724944</v>
      </c>
      <c r="G92" s="34" t="n">
        <f aca="false">+F92-D92</f>
        <v>-1.23859256184744E-015</v>
      </c>
    </row>
    <row r="93" customFormat="false" ht="12.75" hidden="false" customHeight="false" outlineLevel="0" collapsed="false">
      <c r="A93" s="32" t="n">
        <v>72</v>
      </c>
      <c r="B93" s="33" t="n">
        <f aca="true">-LN(RAND())/$D$4</f>
        <v>1.18670859351048</v>
      </c>
      <c r="C93" s="33" t="n">
        <f aca="false">C92+B93</f>
        <v>221.074585559873</v>
      </c>
      <c r="D93" s="33" t="n">
        <f aca="true">-LN(RAND())/$D$5</f>
        <v>2.52688616784703</v>
      </c>
      <c r="E93" s="33" t="n">
        <f aca="false">D93+MAX(C93,E92)</f>
        <v>223.60147172772</v>
      </c>
      <c r="F93" s="33" t="n">
        <f aca="false">E93-C93</f>
        <v>2.52688616784704</v>
      </c>
      <c r="G93" s="34" t="n">
        <f aca="false">+F93-D93</f>
        <v>1.06581410364015E-014</v>
      </c>
    </row>
    <row r="94" customFormat="false" ht="12.75" hidden="false" customHeight="false" outlineLevel="0" collapsed="false">
      <c r="A94" s="32" t="n">
        <v>73</v>
      </c>
      <c r="B94" s="33" t="n">
        <f aca="true">-LN(RAND())/$D$4</f>
        <v>1.29277103246212</v>
      </c>
      <c r="C94" s="33" t="n">
        <f aca="false">C93+B94</f>
        <v>222.367356592335</v>
      </c>
      <c r="D94" s="33" t="n">
        <f aca="true">-LN(RAND())/$D$5</f>
        <v>4.46486348018253</v>
      </c>
      <c r="E94" s="33" t="n">
        <f aca="false">D94+MAX(C94,E93)</f>
        <v>228.066335207903</v>
      </c>
      <c r="F94" s="33" t="n">
        <f aca="false">E94-C94</f>
        <v>5.69897861556743</v>
      </c>
      <c r="G94" s="34" t="n">
        <f aca="false">+F94-D94</f>
        <v>1.2341151353849</v>
      </c>
    </row>
    <row r="95" customFormat="false" ht="12.75" hidden="false" customHeight="false" outlineLevel="0" collapsed="false">
      <c r="A95" s="32" t="n">
        <v>74</v>
      </c>
      <c r="B95" s="33" t="n">
        <f aca="true">-LN(RAND())/$D$4</f>
        <v>0.854294694106036</v>
      </c>
      <c r="C95" s="33" t="n">
        <f aca="false">C94+B95</f>
        <v>223.221651286441</v>
      </c>
      <c r="D95" s="33" t="n">
        <f aca="true">-LN(RAND())/$D$5</f>
        <v>1.28958507134092</v>
      </c>
      <c r="E95" s="33" t="n">
        <f aca="false">D95+MAX(C95,E94)</f>
        <v>229.355920279244</v>
      </c>
      <c r="F95" s="33" t="n">
        <f aca="false">E95-C95</f>
        <v>6.13426899280231</v>
      </c>
      <c r="G95" s="34" t="n">
        <f aca="false">+F95-D95</f>
        <v>4.84468392146138</v>
      </c>
    </row>
    <row r="96" customFormat="false" ht="12.75" hidden="false" customHeight="false" outlineLevel="0" collapsed="false">
      <c r="A96" s="32" t="n">
        <v>75</v>
      </c>
      <c r="B96" s="33" t="n">
        <f aca="true">-LN(RAND())/$D$4</f>
        <v>1.75475795430566</v>
      </c>
      <c r="C96" s="33" t="n">
        <f aca="false">C95+B96</f>
        <v>224.976409240747</v>
      </c>
      <c r="D96" s="33" t="n">
        <f aca="true">-LN(RAND())/$D$5</f>
        <v>8.99293856028849</v>
      </c>
      <c r="E96" s="33" t="n">
        <f aca="false">D96+MAX(C96,E95)</f>
        <v>238.348858839532</v>
      </c>
      <c r="F96" s="33" t="n">
        <f aca="false">E96-C96</f>
        <v>13.3724495987851</v>
      </c>
      <c r="G96" s="34" t="n">
        <f aca="false">+F96-D96</f>
        <v>4.37951103849663</v>
      </c>
    </row>
    <row r="97" customFormat="false" ht="12.75" hidden="false" customHeight="false" outlineLevel="0" collapsed="false">
      <c r="A97" s="32" t="n">
        <v>76</v>
      </c>
      <c r="B97" s="33" t="n">
        <f aca="true">-LN(RAND())/$D$4</f>
        <v>0.263850843242569</v>
      </c>
      <c r="C97" s="33" t="n">
        <f aca="false">C96+B97</f>
        <v>225.24026008399</v>
      </c>
      <c r="D97" s="33" t="n">
        <f aca="true">-LN(RAND())/$D$5</f>
        <v>9.20052797747668</v>
      </c>
      <c r="E97" s="33" t="n">
        <f aca="false">D97+MAX(C97,E96)</f>
        <v>247.549386817009</v>
      </c>
      <c r="F97" s="33" t="n">
        <f aca="false">E97-C97</f>
        <v>22.3091267330192</v>
      </c>
      <c r="G97" s="34" t="n">
        <f aca="false">+F97-D97</f>
        <v>13.1085987555425</v>
      </c>
    </row>
    <row r="98" customFormat="false" ht="12.75" hidden="false" customHeight="false" outlineLevel="0" collapsed="false">
      <c r="A98" s="32" t="n">
        <v>77</v>
      </c>
      <c r="B98" s="33" t="n">
        <f aca="true">-LN(RAND())/$D$4</f>
        <v>5.53267962076318</v>
      </c>
      <c r="C98" s="33" t="n">
        <f aca="false">C97+B98</f>
        <v>230.772939704753</v>
      </c>
      <c r="D98" s="33" t="n">
        <f aca="true">-LN(RAND())/$D$5</f>
        <v>2.81785088640711</v>
      </c>
      <c r="E98" s="33" t="n">
        <f aca="false">D98+MAX(C98,E97)</f>
        <v>250.367237703416</v>
      </c>
      <c r="F98" s="33" t="n">
        <f aca="false">E98-C98</f>
        <v>19.5942979986632</v>
      </c>
      <c r="G98" s="34" t="n">
        <f aca="false">+F98-D98</f>
        <v>16.7764471122561</v>
      </c>
    </row>
    <row r="99" customFormat="false" ht="12.75" hidden="false" customHeight="false" outlineLevel="0" collapsed="false">
      <c r="A99" s="32" t="n">
        <v>78</v>
      </c>
      <c r="B99" s="33" t="n">
        <f aca="true">-LN(RAND())/$D$4</f>
        <v>4.72399378931355</v>
      </c>
      <c r="C99" s="33" t="n">
        <f aca="false">C98+B99</f>
        <v>235.496933494066</v>
      </c>
      <c r="D99" s="33" t="n">
        <f aca="true">-LN(RAND())/$D$5</f>
        <v>0.630396371550397</v>
      </c>
      <c r="E99" s="33" t="n">
        <f aca="false">D99+MAX(C99,E98)</f>
        <v>250.997634074966</v>
      </c>
      <c r="F99" s="33" t="n">
        <f aca="false">E99-C99</f>
        <v>15.5007005809</v>
      </c>
      <c r="G99" s="34" t="n">
        <f aca="false">+F99-D99</f>
        <v>14.8703042093496</v>
      </c>
    </row>
    <row r="100" customFormat="false" ht="12.75" hidden="false" customHeight="false" outlineLevel="0" collapsed="false">
      <c r="A100" s="32" t="n">
        <v>79</v>
      </c>
      <c r="B100" s="33" t="n">
        <f aca="true">-LN(RAND())/$D$4</f>
        <v>10.4528082573893</v>
      </c>
      <c r="C100" s="33" t="n">
        <f aca="false">C99+B100</f>
        <v>245.949741751456</v>
      </c>
      <c r="D100" s="33" t="n">
        <f aca="true">-LN(RAND())/$D$5</f>
        <v>5.34224169463282</v>
      </c>
      <c r="E100" s="33" t="n">
        <f aca="false">D100+MAX(C100,E99)</f>
        <v>256.339875769599</v>
      </c>
      <c r="F100" s="33" t="n">
        <f aca="false">E100-C100</f>
        <v>10.3901340181436</v>
      </c>
      <c r="G100" s="34" t="n">
        <f aca="false">+F100-D100</f>
        <v>5.04789232351076</v>
      </c>
    </row>
    <row r="101" customFormat="false" ht="12.75" hidden="false" customHeight="false" outlineLevel="0" collapsed="false">
      <c r="A101" s="32" t="n">
        <v>80</v>
      </c>
      <c r="B101" s="33" t="n">
        <f aca="true">-LN(RAND())/$D$4</f>
        <v>9.47483426622341</v>
      </c>
      <c r="C101" s="33" t="n">
        <f aca="false">C100+B101</f>
        <v>255.424576017679</v>
      </c>
      <c r="D101" s="33" t="n">
        <f aca="true">-LN(RAND())/$D$5</f>
        <v>0.236866736655191</v>
      </c>
      <c r="E101" s="33" t="n">
        <f aca="false">D101+MAX(C101,E100)</f>
        <v>256.576742506254</v>
      </c>
      <c r="F101" s="33" t="n">
        <f aca="false">E101-C101</f>
        <v>1.15216648857538</v>
      </c>
      <c r="G101" s="34" t="n">
        <f aca="false">+F101-D101</f>
        <v>0.915299751920185</v>
      </c>
    </row>
    <row r="102" customFormat="false" ht="12.75" hidden="false" customHeight="false" outlineLevel="0" collapsed="false">
      <c r="A102" s="32" t="n">
        <v>81</v>
      </c>
      <c r="B102" s="33" t="n">
        <f aca="true">-LN(RAND())/$D$4</f>
        <v>3.78103011180813</v>
      </c>
      <c r="C102" s="33" t="n">
        <f aca="false">C101+B102</f>
        <v>259.205606129487</v>
      </c>
      <c r="D102" s="33" t="n">
        <f aca="true">-LN(RAND())/$D$5</f>
        <v>2.50633787640478</v>
      </c>
      <c r="E102" s="33" t="n">
        <f aca="false">D102+MAX(C102,E101)</f>
        <v>261.711944005892</v>
      </c>
      <c r="F102" s="33" t="n">
        <f aca="false">E102-C102</f>
        <v>2.50633787640476</v>
      </c>
      <c r="G102" s="34" t="n">
        <f aca="false">+F102-D102</f>
        <v>-2.62012633811537E-014</v>
      </c>
    </row>
    <row r="103" customFormat="false" ht="12.75" hidden="false" customHeight="false" outlineLevel="0" collapsed="false">
      <c r="A103" s="32" t="n">
        <v>82</v>
      </c>
      <c r="B103" s="33" t="n">
        <f aca="true">-LN(RAND())/$D$4</f>
        <v>0.382906628486816</v>
      </c>
      <c r="C103" s="33" t="n">
        <f aca="false">C102+B103</f>
        <v>259.588512757974</v>
      </c>
      <c r="D103" s="33" t="n">
        <f aca="true">-LN(RAND())/$D$5</f>
        <v>5.09624386739852</v>
      </c>
      <c r="E103" s="33" t="n">
        <f aca="false">D103+MAX(C103,E102)</f>
        <v>266.80818787329</v>
      </c>
      <c r="F103" s="33" t="n">
        <f aca="false">E103-C103</f>
        <v>7.21967511531648</v>
      </c>
      <c r="G103" s="34" t="n">
        <f aca="false">+F103-D103</f>
        <v>2.12343124791795</v>
      </c>
    </row>
    <row r="104" customFormat="false" ht="12.75" hidden="false" customHeight="false" outlineLevel="0" collapsed="false">
      <c r="A104" s="32" t="n">
        <v>83</v>
      </c>
      <c r="B104" s="33" t="n">
        <f aca="true">-LN(RAND())/$D$4</f>
        <v>0.383050353512689</v>
      </c>
      <c r="C104" s="33" t="n">
        <f aca="false">C103+B104</f>
        <v>259.971563111487</v>
      </c>
      <c r="D104" s="33" t="n">
        <f aca="true">-LN(RAND())/$D$5</f>
        <v>5.2132779018847</v>
      </c>
      <c r="E104" s="33" t="n">
        <f aca="false">D104+MAX(C104,E103)</f>
        <v>272.021465775175</v>
      </c>
      <c r="F104" s="33" t="n">
        <f aca="false">E104-C104</f>
        <v>12.0499026636884</v>
      </c>
      <c r="G104" s="34" t="n">
        <f aca="false">+F104-D104</f>
        <v>6.83662476180374</v>
      </c>
    </row>
    <row r="105" customFormat="false" ht="12.75" hidden="false" customHeight="false" outlineLevel="0" collapsed="false">
      <c r="A105" s="32" t="n">
        <v>84</v>
      </c>
      <c r="B105" s="33" t="n">
        <f aca="true">-LN(RAND())/$D$4</f>
        <v>3.83681195573576</v>
      </c>
      <c r="C105" s="33" t="n">
        <f aca="false">C104+B105</f>
        <v>263.808375067222</v>
      </c>
      <c r="D105" s="33" t="n">
        <f aca="true">-LN(RAND())/$D$5</f>
        <v>0.579233428918377</v>
      </c>
      <c r="E105" s="33" t="n">
        <f aca="false">D105+MAX(C105,E104)</f>
        <v>272.600699204094</v>
      </c>
      <c r="F105" s="33" t="n">
        <f aca="false">E105-C105</f>
        <v>8.79232413687106</v>
      </c>
      <c r="G105" s="34" t="n">
        <f aca="false">+F105-D105</f>
        <v>8.21309070795268</v>
      </c>
    </row>
    <row r="106" customFormat="false" ht="12.75" hidden="false" customHeight="false" outlineLevel="0" collapsed="false">
      <c r="A106" s="32" t="n">
        <v>85</v>
      </c>
      <c r="B106" s="33" t="n">
        <f aca="true">-LN(RAND())/$D$4</f>
        <v>0.20502700464447</v>
      </c>
      <c r="C106" s="33" t="n">
        <f aca="false">C105+B106</f>
        <v>264.013402071867</v>
      </c>
      <c r="D106" s="33" t="n">
        <f aca="true">-LN(RAND())/$D$5</f>
        <v>2.63933822563899</v>
      </c>
      <c r="E106" s="33" t="n">
        <f aca="false">D106+MAX(C106,E105)</f>
        <v>275.240037429732</v>
      </c>
      <c r="F106" s="33" t="n">
        <f aca="false">E106-C106</f>
        <v>11.2266353578656</v>
      </c>
      <c r="G106" s="34" t="n">
        <f aca="false">+F106-D106</f>
        <v>8.58729713222659</v>
      </c>
    </row>
    <row r="107" customFormat="false" ht="12.75" hidden="false" customHeight="false" outlineLevel="0" collapsed="false">
      <c r="A107" s="32" t="n">
        <v>86</v>
      </c>
      <c r="B107" s="33" t="n">
        <f aca="true">-LN(RAND())/$D$4</f>
        <v>0.300925508147904</v>
      </c>
      <c r="C107" s="33" t="n">
        <f aca="false">C106+B107</f>
        <v>264.314327580015</v>
      </c>
      <c r="D107" s="33" t="n">
        <f aca="true">-LN(RAND())/$D$5</f>
        <v>0.798610309138028</v>
      </c>
      <c r="E107" s="33" t="n">
        <f aca="false">D107+MAX(C107,E106)</f>
        <v>276.038647738871</v>
      </c>
      <c r="F107" s="33" t="n">
        <f aca="false">E107-C107</f>
        <v>11.7243201588557</v>
      </c>
      <c r="G107" s="34" t="n">
        <f aca="false">+F107-D107</f>
        <v>10.9257098497177</v>
      </c>
    </row>
    <row r="108" customFormat="false" ht="12.75" hidden="false" customHeight="false" outlineLevel="0" collapsed="false">
      <c r="A108" s="32" t="n">
        <v>87</v>
      </c>
      <c r="B108" s="33" t="n">
        <f aca="true">-LN(RAND())/$D$4</f>
        <v>0.720875105572885</v>
      </c>
      <c r="C108" s="33" t="n">
        <f aca="false">C107+B108</f>
        <v>265.035202685588</v>
      </c>
      <c r="D108" s="33" t="n">
        <f aca="true">-LN(RAND())/$D$5</f>
        <v>1.99605741896701</v>
      </c>
      <c r="E108" s="33" t="n">
        <f aca="false">D108+MAX(C108,E107)</f>
        <v>278.034705157838</v>
      </c>
      <c r="F108" s="33" t="n">
        <f aca="false">E108-C108</f>
        <v>12.9995024722498</v>
      </c>
      <c r="G108" s="34" t="n">
        <f aca="false">+F108-D108</f>
        <v>11.0034450532828</v>
      </c>
    </row>
    <row r="109" customFormat="false" ht="12.75" hidden="false" customHeight="false" outlineLevel="0" collapsed="false">
      <c r="A109" s="32" t="n">
        <v>88</v>
      </c>
      <c r="B109" s="33" t="n">
        <f aca="true">-LN(RAND())/$D$4</f>
        <v>2.6873404820962</v>
      </c>
      <c r="C109" s="33" t="n">
        <f aca="false">C108+B109</f>
        <v>267.722543167684</v>
      </c>
      <c r="D109" s="33" t="n">
        <f aca="true">-LN(RAND())/$D$5</f>
        <v>5.25342447796152</v>
      </c>
      <c r="E109" s="33" t="n">
        <f aca="false">D109+MAX(C109,E108)</f>
        <v>283.288129635799</v>
      </c>
      <c r="F109" s="33" t="n">
        <f aca="false">E109-C109</f>
        <v>15.5655864681152</v>
      </c>
      <c r="G109" s="34" t="n">
        <f aca="false">+F109-D109</f>
        <v>10.3121619901536</v>
      </c>
    </row>
    <row r="110" customFormat="false" ht="12.75" hidden="false" customHeight="false" outlineLevel="0" collapsed="false">
      <c r="A110" s="32" t="n">
        <v>89</v>
      </c>
      <c r="B110" s="33" t="n">
        <f aca="true">-LN(RAND())/$D$4</f>
        <v>4.17627585793057</v>
      </c>
      <c r="C110" s="33" t="n">
        <f aca="false">C109+B110</f>
        <v>271.898819025614</v>
      </c>
      <c r="D110" s="33" t="n">
        <f aca="true">-LN(RAND())/$D$5</f>
        <v>1.08227739782212</v>
      </c>
      <c r="E110" s="33" t="n">
        <f aca="false">D110+MAX(C110,E109)</f>
        <v>284.370407033621</v>
      </c>
      <c r="F110" s="33" t="n">
        <f aca="false">E110-C110</f>
        <v>12.4715880080067</v>
      </c>
      <c r="G110" s="34" t="n">
        <f aca="false">+F110-D110</f>
        <v>11.3893106101846</v>
      </c>
    </row>
    <row r="111" customFormat="false" ht="12.75" hidden="false" customHeight="false" outlineLevel="0" collapsed="false">
      <c r="A111" s="32" t="n">
        <v>90</v>
      </c>
      <c r="B111" s="33" t="n">
        <f aca="true">-LN(RAND())/$D$4</f>
        <v>0.10320871630904</v>
      </c>
      <c r="C111" s="33" t="n">
        <f aca="false">C110+B111</f>
        <v>272.002027741924</v>
      </c>
      <c r="D111" s="33" t="n">
        <f aca="true">-LN(RAND())/$D$5</f>
        <v>0.922223155692006</v>
      </c>
      <c r="E111" s="33" t="n">
        <f aca="false">D111+MAX(C111,E110)</f>
        <v>285.292630189313</v>
      </c>
      <c r="F111" s="33" t="n">
        <f aca="false">E111-C111</f>
        <v>13.2906024473896</v>
      </c>
      <c r="G111" s="34" t="n">
        <f aca="false">+F111-D111</f>
        <v>12.3683792916976</v>
      </c>
    </row>
    <row r="112" customFormat="false" ht="12.75" hidden="false" customHeight="false" outlineLevel="0" collapsed="false">
      <c r="A112" s="32" t="n">
        <v>91</v>
      </c>
      <c r="B112" s="33" t="n">
        <f aca="true">-LN(RAND())/$D$4</f>
        <v>2.19660362435149</v>
      </c>
      <c r="C112" s="33" t="n">
        <f aca="false">C111+B112</f>
        <v>274.198631366275</v>
      </c>
      <c r="D112" s="33" t="n">
        <f aca="true">-LN(RAND())/$D$5</f>
        <v>0.197651932948328</v>
      </c>
      <c r="E112" s="33" t="n">
        <f aca="false">D112+MAX(C112,E111)</f>
        <v>285.490282122261</v>
      </c>
      <c r="F112" s="33" t="n">
        <f aca="false">E112-C112</f>
        <v>11.2916507559864</v>
      </c>
      <c r="G112" s="34" t="n">
        <f aca="false">+F112-D112</f>
        <v>11.0939988230381</v>
      </c>
    </row>
    <row r="113" customFormat="false" ht="12.75" hidden="false" customHeight="false" outlineLevel="0" collapsed="false">
      <c r="A113" s="32" t="n">
        <v>92</v>
      </c>
      <c r="B113" s="33" t="n">
        <f aca="true">-LN(RAND())/$D$4</f>
        <v>0.378735678353016</v>
      </c>
      <c r="C113" s="33" t="n">
        <f aca="false">C112+B113</f>
        <v>274.577367044628</v>
      </c>
      <c r="D113" s="33" t="n">
        <f aca="true">-LN(RAND())/$D$5</f>
        <v>3.38012946880659</v>
      </c>
      <c r="E113" s="33" t="n">
        <f aca="false">D113+MAX(C113,E112)</f>
        <v>288.870411591068</v>
      </c>
      <c r="F113" s="33" t="n">
        <f aca="false">E113-C113</f>
        <v>14.2930445464401</v>
      </c>
      <c r="G113" s="34" t="n">
        <f aca="false">+F113-D113</f>
        <v>10.9129150776335</v>
      </c>
    </row>
    <row r="114" customFormat="false" ht="12.75" hidden="false" customHeight="false" outlineLevel="0" collapsed="false">
      <c r="A114" s="32" t="n">
        <v>93</v>
      </c>
      <c r="B114" s="33" t="n">
        <f aca="true">-LN(RAND())/$D$4</f>
        <v>5.48587294004147</v>
      </c>
      <c r="C114" s="33" t="n">
        <f aca="false">C113+B114</f>
        <v>280.063239984669</v>
      </c>
      <c r="D114" s="33" t="n">
        <f aca="true">-LN(RAND())/$D$5</f>
        <v>4.81403478513095</v>
      </c>
      <c r="E114" s="33" t="n">
        <f aca="false">D114+MAX(C114,E113)</f>
        <v>293.684446376199</v>
      </c>
      <c r="F114" s="33" t="n">
        <f aca="false">E114-C114</f>
        <v>13.6212063915295</v>
      </c>
      <c r="G114" s="34" t="n">
        <f aca="false">+F114-D114</f>
        <v>8.80717160639859</v>
      </c>
    </row>
    <row r="115" customFormat="false" ht="12.75" hidden="false" customHeight="false" outlineLevel="0" collapsed="false">
      <c r="A115" s="32" t="n">
        <v>94</v>
      </c>
      <c r="B115" s="33" t="n">
        <f aca="true">-LN(RAND())/$D$4</f>
        <v>0.0790742706621472</v>
      </c>
      <c r="C115" s="33" t="n">
        <f aca="false">C114+B115</f>
        <v>280.142314255332</v>
      </c>
      <c r="D115" s="33" t="n">
        <f aca="true">-LN(RAND())/$D$5</f>
        <v>0.95764606830454</v>
      </c>
      <c r="E115" s="33" t="n">
        <f aca="false">D115+MAX(C115,E114)</f>
        <v>294.642092444504</v>
      </c>
      <c r="F115" s="33" t="n">
        <f aca="false">E115-C115</f>
        <v>14.4997781891719</v>
      </c>
      <c r="G115" s="34" t="n">
        <f aca="false">+F115-D115</f>
        <v>13.5421321208674</v>
      </c>
    </row>
    <row r="116" customFormat="false" ht="12.75" hidden="false" customHeight="false" outlineLevel="0" collapsed="false">
      <c r="A116" s="32" t="n">
        <v>95</v>
      </c>
      <c r="B116" s="33" t="n">
        <f aca="true">-LN(RAND())/$D$4</f>
        <v>1.28775936572433</v>
      </c>
      <c r="C116" s="33" t="n">
        <f aca="false">C115+B116</f>
        <v>281.430073621056</v>
      </c>
      <c r="D116" s="33" t="n">
        <f aca="true">-LN(RAND())/$D$5</f>
        <v>1.86696272326216</v>
      </c>
      <c r="E116" s="33" t="n">
        <f aca="false">D116+MAX(C116,E115)</f>
        <v>296.509055167766</v>
      </c>
      <c r="F116" s="33" t="n">
        <f aca="false">E116-C116</f>
        <v>15.0789815467097</v>
      </c>
      <c r="G116" s="34" t="n">
        <f aca="false">+F116-D116</f>
        <v>13.2120188234476</v>
      </c>
    </row>
    <row r="117" customFormat="false" ht="12.75" hidden="false" customHeight="false" outlineLevel="0" collapsed="false">
      <c r="A117" s="32" t="n">
        <v>96</v>
      </c>
      <c r="B117" s="33" t="n">
        <f aca="true">-LN(RAND())/$D$4</f>
        <v>3.64813183970462</v>
      </c>
      <c r="C117" s="33" t="n">
        <f aca="false">C116+B117</f>
        <v>285.078205460761</v>
      </c>
      <c r="D117" s="33" t="n">
        <f aca="true">-LN(RAND())/$D$5</f>
        <v>1.03275453540767</v>
      </c>
      <c r="E117" s="33" t="n">
        <f aca="false">D117+MAX(C117,E116)</f>
        <v>297.541809703173</v>
      </c>
      <c r="F117" s="33" t="n">
        <f aca="false">E117-C117</f>
        <v>12.4636042424128</v>
      </c>
      <c r="G117" s="34" t="n">
        <f aca="false">+F117-D117</f>
        <v>11.4308497070051</v>
      </c>
    </row>
    <row r="118" customFormat="false" ht="12.75" hidden="false" customHeight="false" outlineLevel="0" collapsed="false">
      <c r="A118" s="32" t="n">
        <v>97</v>
      </c>
      <c r="B118" s="33" t="n">
        <f aca="true">-LN(RAND())/$D$4</f>
        <v>13.8746580146604</v>
      </c>
      <c r="C118" s="33" t="n">
        <f aca="false">C117+B118</f>
        <v>298.952863475421</v>
      </c>
      <c r="D118" s="33" t="n">
        <f aca="true">-LN(RAND())/$D$5</f>
        <v>0.679231909700015</v>
      </c>
      <c r="E118" s="33" t="n">
        <f aca="false">D118+MAX(C118,E117)</f>
        <v>299.632095385121</v>
      </c>
      <c r="F118" s="33" t="n">
        <f aca="false">E118-C118</f>
        <v>0.679231909700036</v>
      </c>
      <c r="G118" s="34" t="n">
        <f aca="false">+F118-D118</f>
        <v>2.14273043752655E-014</v>
      </c>
    </row>
    <row r="119" customFormat="false" ht="12.75" hidden="false" customHeight="false" outlineLevel="0" collapsed="false">
      <c r="A119" s="32" t="n">
        <v>98</v>
      </c>
      <c r="B119" s="33" t="n">
        <f aca="true">-LN(RAND())/$D$4</f>
        <v>6.58634124883269</v>
      </c>
      <c r="C119" s="33" t="n">
        <f aca="false">C118+B119</f>
        <v>305.539204724254</v>
      </c>
      <c r="D119" s="33" t="n">
        <f aca="true">-LN(RAND())/$D$5</f>
        <v>0.180517814781146</v>
      </c>
      <c r="E119" s="33" t="n">
        <f aca="false">D119+MAX(C119,E118)</f>
        <v>305.719722539035</v>
      </c>
      <c r="F119" s="33" t="n">
        <f aca="false">E119-C119</f>
        <v>0.180517814781126</v>
      </c>
      <c r="G119" s="34" t="n">
        <f aca="false">+F119-D119</f>
        <v>-2.00950367457153E-014</v>
      </c>
    </row>
    <row r="120" customFormat="false" ht="12.75" hidden="false" customHeight="false" outlineLevel="0" collapsed="false">
      <c r="A120" s="32" t="n">
        <v>99</v>
      </c>
      <c r="B120" s="33" t="n">
        <f aca="true">-LN(RAND())/$D$4</f>
        <v>0.207162373161466</v>
      </c>
      <c r="C120" s="33" t="n">
        <f aca="false">C119+B120</f>
        <v>305.746367097415</v>
      </c>
      <c r="D120" s="33" t="n">
        <f aca="true">-LN(RAND())/$D$5</f>
        <v>0.534909950857906</v>
      </c>
      <c r="E120" s="33" t="n">
        <f aca="false">D120+MAX(C120,E119)</f>
        <v>306.281277048273</v>
      </c>
      <c r="F120" s="33" t="n">
        <f aca="false">E120-C120</f>
        <v>0.534909950857923</v>
      </c>
      <c r="G120" s="34" t="n">
        <f aca="false">+F120-D120</f>
        <v>1.69864122767649E-014</v>
      </c>
    </row>
    <row r="121" customFormat="false" ht="12.75" hidden="false" customHeight="false" outlineLevel="0" collapsed="false">
      <c r="A121" s="32" t="n">
        <v>100</v>
      </c>
      <c r="B121" s="33" t="n">
        <f aca="true">-LN(RAND())/$D$4</f>
        <v>5.47141056652875</v>
      </c>
      <c r="C121" s="33" t="n">
        <f aca="false">C120+B121</f>
        <v>311.217777663944</v>
      </c>
      <c r="D121" s="33" t="n">
        <f aca="true">-LN(RAND())/$D$5</f>
        <v>0.857067906063129</v>
      </c>
      <c r="E121" s="33" t="n">
        <f aca="false">D121+MAX(C121,E120)</f>
        <v>312.074845570007</v>
      </c>
      <c r="F121" s="33" t="n">
        <f aca="false">E121-C121</f>
        <v>0.857067906063151</v>
      </c>
      <c r="G121" s="34" t="n">
        <f aca="false">+F121-D121</f>
        <v>2.12052597703405E-014</v>
      </c>
    </row>
    <row r="122" customFormat="false" ht="12.75" hidden="false" customHeight="false" outlineLevel="0" collapsed="false">
      <c r="A122" s="32" t="n">
        <v>101</v>
      </c>
      <c r="B122" s="33" t="n">
        <f aca="true">-LN(RAND())/$D$4</f>
        <v>6.59052088115922</v>
      </c>
      <c r="C122" s="33" t="n">
        <f aca="false">C121+B122</f>
        <v>317.808298545103</v>
      </c>
      <c r="D122" s="33" t="n">
        <f aca="true">-LN(RAND())/$D$5</f>
        <v>2.05958377649477</v>
      </c>
      <c r="E122" s="33" t="n">
        <f aca="false">D122+MAX(C122,E121)</f>
        <v>319.867882321598</v>
      </c>
      <c r="F122" s="33" t="n">
        <f aca="false">E122-C122</f>
        <v>2.05958377649478</v>
      </c>
      <c r="G122" s="34" t="n">
        <f aca="false">+F122-D122</f>
        <v>1.06581410364015E-014</v>
      </c>
    </row>
    <row r="123" customFormat="false" ht="12.75" hidden="false" customHeight="false" outlineLevel="0" collapsed="false">
      <c r="A123" s="32" t="n">
        <v>102</v>
      </c>
      <c r="B123" s="33" t="n">
        <f aca="true">-LN(RAND())/$D$4</f>
        <v>1.17535584166875</v>
      </c>
      <c r="C123" s="33" t="n">
        <f aca="false">C122+B123</f>
        <v>318.983654386772</v>
      </c>
      <c r="D123" s="33" t="n">
        <f aca="true">-LN(RAND())/$D$5</f>
        <v>0.781873075512026</v>
      </c>
      <c r="E123" s="33" t="n">
        <f aca="false">D123+MAX(C123,E122)</f>
        <v>320.64975539711</v>
      </c>
      <c r="F123" s="33" t="n">
        <f aca="false">E123-C123</f>
        <v>1.66610101033803</v>
      </c>
      <c r="G123" s="34" t="n">
        <f aca="false">+F123-D123</f>
        <v>0.884227934825999</v>
      </c>
    </row>
    <row r="124" customFormat="false" ht="12.75" hidden="false" customHeight="false" outlineLevel="0" collapsed="false">
      <c r="A124" s="32" t="n">
        <v>103</v>
      </c>
      <c r="B124" s="33" t="n">
        <f aca="true">-LN(RAND())/$D$4</f>
        <v>13.8999865028657</v>
      </c>
      <c r="C124" s="33" t="n">
        <f aca="false">C123+B124</f>
        <v>332.883640889638</v>
      </c>
      <c r="D124" s="33" t="n">
        <f aca="true">-LN(RAND())/$D$5</f>
        <v>7.4844136285334</v>
      </c>
      <c r="E124" s="33" t="n">
        <f aca="false">D124+MAX(C124,E123)</f>
        <v>340.368054518171</v>
      </c>
      <c r="F124" s="33" t="n">
        <f aca="false">E124-C124</f>
        <v>7.48441362853339</v>
      </c>
      <c r="G124" s="34" t="n">
        <f aca="false">+F124-D124</f>
        <v>0</v>
      </c>
    </row>
    <row r="125" customFormat="false" ht="12.75" hidden="false" customHeight="false" outlineLevel="0" collapsed="false">
      <c r="A125" s="32" t="n">
        <v>104</v>
      </c>
      <c r="B125" s="33" t="n">
        <f aca="true">-LN(RAND())/$D$4</f>
        <v>8.07140367496513</v>
      </c>
      <c r="C125" s="33" t="n">
        <f aca="false">C124+B125</f>
        <v>340.955044564603</v>
      </c>
      <c r="D125" s="33" t="n">
        <f aca="true">-LN(RAND())/$D$5</f>
        <v>2.5021674021309</v>
      </c>
      <c r="E125" s="33" t="n">
        <f aca="false">D125+MAX(C125,E124)</f>
        <v>343.457211966734</v>
      </c>
      <c r="F125" s="33" t="n">
        <f aca="false">E125-C125</f>
        <v>2.50216740213091</v>
      </c>
      <c r="G125" s="34" t="n">
        <f aca="false">+F125-D125</f>
        <v>1.28785870856518E-014</v>
      </c>
    </row>
    <row r="126" customFormat="false" ht="12.75" hidden="false" customHeight="false" outlineLevel="0" collapsed="false">
      <c r="A126" s="32" t="n">
        <v>105</v>
      </c>
      <c r="B126" s="33" t="n">
        <f aca="true">-LN(RAND())/$D$4</f>
        <v>8.15993515246502</v>
      </c>
      <c r="C126" s="33" t="n">
        <f aca="false">C125+B126</f>
        <v>349.114979717068</v>
      </c>
      <c r="D126" s="33" t="n">
        <f aca="true">-LN(RAND())/$D$5</f>
        <v>1.11195539743157</v>
      </c>
      <c r="E126" s="33" t="n">
        <f aca="false">D126+MAX(C126,E125)</f>
        <v>350.226935114499</v>
      </c>
      <c r="F126" s="33" t="n">
        <f aca="false">E126-C126</f>
        <v>1.11195539743159</v>
      </c>
      <c r="G126" s="34" t="n">
        <f aca="false">+F126-D126</f>
        <v>1.55431223447522E-014</v>
      </c>
    </row>
    <row r="127" customFormat="false" ht="12.75" hidden="false" customHeight="false" outlineLevel="0" collapsed="false">
      <c r="A127" s="32" t="n">
        <v>106</v>
      </c>
      <c r="B127" s="33" t="n">
        <f aca="true">-LN(RAND())/$D$4</f>
        <v>0.118471932784107</v>
      </c>
      <c r="C127" s="33" t="n">
        <f aca="false">C126+B127</f>
        <v>349.233451649852</v>
      </c>
      <c r="D127" s="33" t="n">
        <f aca="true">-LN(RAND())/$D$5</f>
        <v>3.3002527673755</v>
      </c>
      <c r="E127" s="33" t="n">
        <f aca="false">D127+MAX(C127,E126)</f>
        <v>353.527187881875</v>
      </c>
      <c r="F127" s="33" t="n">
        <f aca="false">E127-C127</f>
        <v>4.29373623202298</v>
      </c>
      <c r="G127" s="34" t="n">
        <f aca="false">+F127-D127</f>
        <v>0.993483464647478</v>
      </c>
    </row>
    <row r="128" customFormat="false" ht="12.75" hidden="false" customHeight="false" outlineLevel="0" collapsed="false">
      <c r="A128" s="32" t="n">
        <v>107</v>
      </c>
      <c r="B128" s="33" t="n">
        <f aca="true">-LN(RAND())/$D$4</f>
        <v>3.17502958883012</v>
      </c>
      <c r="C128" s="33" t="n">
        <f aca="false">C127+B128</f>
        <v>352.408481238682</v>
      </c>
      <c r="D128" s="33" t="n">
        <f aca="true">-LN(RAND())/$D$5</f>
        <v>0.31241884178386</v>
      </c>
      <c r="E128" s="33" t="n">
        <f aca="false">D128+MAX(C128,E127)</f>
        <v>353.839606723659</v>
      </c>
      <c r="F128" s="33" t="n">
        <f aca="false">E128-C128</f>
        <v>1.43112548497675</v>
      </c>
      <c r="G128" s="34" t="n">
        <f aca="false">+F128-D128</f>
        <v>1.11870664319289</v>
      </c>
    </row>
    <row r="129" customFormat="false" ht="12.75" hidden="false" customHeight="false" outlineLevel="0" collapsed="false">
      <c r="A129" s="32" t="n">
        <v>108</v>
      </c>
      <c r="B129" s="33" t="n">
        <f aca="true">-LN(RAND())/$D$4</f>
        <v>0.420118964955069</v>
      </c>
      <c r="C129" s="33" t="n">
        <f aca="false">C128+B129</f>
        <v>352.828600203637</v>
      </c>
      <c r="D129" s="33" t="n">
        <f aca="true">-LN(RAND())/$D$5</f>
        <v>2.25543220510391</v>
      </c>
      <c r="E129" s="33" t="n">
        <f aca="false">D129+MAX(C129,E128)</f>
        <v>356.095038928763</v>
      </c>
      <c r="F129" s="33" t="n">
        <f aca="false">E129-C129</f>
        <v>3.26643872512557</v>
      </c>
      <c r="G129" s="34" t="n">
        <f aca="false">+F129-D129</f>
        <v>1.01100652002166</v>
      </c>
    </row>
    <row r="130" customFormat="false" ht="12.75" hidden="false" customHeight="false" outlineLevel="0" collapsed="false">
      <c r="A130" s="32" t="n">
        <v>109</v>
      </c>
      <c r="B130" s="33" t="n">
        <f aca="true">-LN(RAND())/$D$4</f>
        <v>3.01156569755933</v>
      </c>
      <c r="C130" s="33" t="n">
        <f aca="false">C129+B130</f>
        <v>355.840165901196</v>
      </c>
      <c r="D130" s="33" t="n">
        <f aca="true">-LN(RAND())/$D$5</f>
        <v>0.203778162389763</v>
      </c>
      <c r="E130" s="33" t="n">
        <f aca="false">D130+MAX(C130,E129)</f>
        <v>356.298817091152</v>
      </c>
      <c r="F130" s="33" t="n">
        <f aca="false">E130-C130</f>
        <v>0.458651189956015</v>
      </c>
      <c r="G130" s="34" t="n">
        <f aca="false">+F130-D130</f>
        <v>0.254873027566252</v>
      </c>
    </row>
    <row r="131" customFormat="false" ht="12.75" hidden="false" customHeight="false" outlineLevel="0" collapsed="false">
      <c r="A131" s="32" t="n">
        <v>110</v>
      </c>
      <c r="B131" s="33" t="n">
        <f aca="true">-LN(RAND())/$D$4</f>
        <v>0.026846771678692</v>
      </c>
      <c r="C131" s="33" t="n">
        <f aca="false">C130+B131</f>
        <v>355.867012672875</v>
      </c>
      <c r="D131" s="33" t="n">
        <f aca="true">-LN(RAND())/$D$5</f>
        <v>3.38386672281382</v>
      </c>
      <c r="E131" s="33" t="n">
        <f aca="false">D131+MAX(C131,E130)</f>
        <v>359.682683813966</v>
      </c>
      <c r="F131" s="33" t="n">
        <f aca="false">E131-C131</f>
        <v>3.81567114109112</v>
      </c>
      <c r="G131" s="34" t="n">
        <f aca="false">+F131-D131</f>
        <v>0.431804418277297</v>
      </c>
    </row>
    <row r="132" customFormat="false" ht="12.75" hidden="false" customHeight="false" outlineLevel="0" collapsed="false">
      <c r="A132" s="32" t="n">
        <v>111</v>
      </c>
      <c r="B132" s="33" t="n">
        <f aca="true">-LN(RAND())/$D$4</f>
        <v>0.809385020597638</v>
      </c>
      <c r="C132" s="33" t="n">
        <f aca="false">C131+B132</f>
        <v>356.676397693473</v>
      </c>
      <c r="D132" s="33" t="n">
        <f aca="true">-LN(RAND())/$D$5</f>
        <v>4.43302926573821</v>
      </c>
      <c r="E132" s="33" t="n">
        <f aca="false">D132+MAX(C132,E131)</f>
        <v>364.115713079704</v>
      </c>
      <c r="F132" s="33" t="n">
        <f aca="false">E132-C132</f>
        <v>7.43931538623167</v>
      </c>
      <c r="G132" s="34" t="n">
        <f aca="false">+F132-D132</f>
        <v>3.00628612049346</v>
      </c>
    </row>
    <row r="133" customFormat="false" ht="12.75" hidden="false" customHeight="false" outlineLevel="0" collapsed="false">
      <c r="A133" s="32" t="n">
        <v>112</v>
      </c>
      <c r="B133" s="33" t="n">
        <f aca="true">-LN(RAND())/$D$4</f>
        <v>0.320536494799136</v>
      </c>
      <c r="C133" s="33" t="n">
        <f aca="false">C132+B133</f>
        <v>356.996934188272</v>
      </c>
      <c r="D133" s="33" t="n">
        <f aca="true">-LN(RAND())/$D$5</f>
        <v>0.653558033370592</v>
      </c>
      <c r="E133" s="33" t="n">
        <f aca="false">D133+MAX(C133,E132)</f>
        <v>364.769271113075</v>
      </c>
      <c r="F133" s="33" t="n">
        <f aca="false">E133-C133</f>
        <v>7.77233692480314</v>
      </c>
      <c r="G133" s="34" t="n">
        <f aca="false">+F133-D133</f>
        <v>7.11877889143255</v>
      </c>
    </row>
    <row r="134" customFormat="false" ht="12.75" hidden="false" customHeight="false" outlineLevel="0" collapsed="false">
      <c r="A134" s="32" t="n">
        <v>113</v>
      </c>
      <c r="B134" s="33" t="n">
        <f aca="true">-LN(RAND())/$D$4</f>
        <v>0.722848296652693</v>
      </c>
      <c r="C134" s="33" t="n">
        <f aca="false">C133+B134</f>
        <v>357.719782484924</v>
      </c>
      <c r="D134" s="33" t="n">
        <f aca="true">-LN(RAND())/$D$5</f>
        <v>1.02336282518853</v>
      </c>
      <c r="E134" s="33" t="n">
        <f aca="false">D134+MAX(C134,E133)</f>
        <v>365.792633938263</v>
      </c>
      <c r="F134" s="33" t="n">
        <f aca="false">E134-C134</f>
        <v>8.07285145333901</v>
      </c>
      <c r="G134" s="34" t="n">
        <f aca="false">+F134-D134</f>
        <v>7.04948862815049</v>
      </c>
    </row>
    <row r="135" customFormat="false" ht="12.75" hidden="false" customHeight="false" outlineLevel="0" collapsed="false">
      <c r="A135" s="32" t="n">
        <v>114</v>
      </c>
      <c r="B135" s="33" t="n">
        <f aca="true">-LN(RAND())/$D$4</f>
        <v>3.96700451774457</v>
      </c>
      <c r="C135" s="33" t="n">
        <f aca="false">C134+B135</f>
        <v>361.686787002669</v>
      </c>
      <c r="D135" s="33" t="n">
        <f aca="true">-LN(RAND())/$D$5</f>
        <v>2.49713969280469</v>
      </c>
      <c r="E135" s="33" t="n">
        <f aca="false">D135+MAX(C135,E134)</f>
        <v>368.289773631068</v>
      </c>
      <c r="F135" s="33" t="n">
        <f aca="false">E135-C135</f>
        <v>6.60298662839915</v>
      </c>
      <c r="G135" s="34" t="n">
        <f aca="false">+F135-D135</f>
        <v>4.10584693559446</v>
      </c>
    </row>
    <row r="136" customFormat="false" ht="12.75" hidden="false" customHeight="false" outlineLevel="0" collapsed="false">
      <c r="A136" s="32" t="n">
        <v>115</v>
      </c>
      <c r="B136" s="33" t="n">
        <f aca="true">-LN(RAND())/$D$4</f>
        <v>3.34129157268964</v>
      </c>
      <c r="C136" s="33" t="n">
        <f aca="false">C135+B136</f>
        <v>365.028078575359</v>
      </c>
      <c r="D136" s="33" t="n">
        <f aca="true">-LN(RAND())/$D$5</f>
        <v>3.42472128022682</v>
      </c>
      <c r="E136" s="33" t="n">
        <f aca="false">D136+MAX(C136,E135)</f>
        <v>371.714494911295</v>
      </c>
      <c r="F136" s="33" t="n">
        <f aca="false">E136-C136</f>
        <v>6.68641633593632</v>
      </c>
      <c r="G136" s="34" t="n">
        <f aca="false">+F136-D136</f>
        <v>3.2616950557095</v>
      </c>
    </row>
    <row r="137" customFormat="false" ht="12.75" hidden="false" customHeight="false" outlineLevel="0" collapsed="false">
      <c r="A137" s="32" t="n">
        <v>116</v>
      </c>
      <c r="B137" s="33" t="n">
        <f aca="true">-LN(RAND())/$D$4</f>
        <v>0.0081378344353596</v>
      </c>
      <c r="C137" s="33" t="n">
        <f aca="false">C136+B137</f>
        <v>365.036216409794</v>
      </c>
      <c r="D137" s="33" t="n">
        <f aca="true">-LN(RAND())/$D$5</f>
        <v>7.92257790758697</v>
      </c>
      <c r="E137" s="33" t="n">
        <f aca="false">D137+MAX(C137,E136)</f>
        <v>379.637072818882</v>
      </c>
      <c r="F137" s="33" t="n">
        <f aca="false">E137-C137</f>
        <v>14.6008564090879</v>
      </c>
      <c r="G137" s="34" t="n">
        <f aca="false">+F137-D137</f>
        <v>6.67827850150093</v>
      </c>
    </row>
    <row r="138" customFormat="false" ht="12.75" hidden="false" customHeight="false" outlineLevel="0" collapsed="false">
      <c r="A138" s="32" t="n">
        <v>117</v>
      </c>
      <c r="B138" s="33" t="n">
        <f aca="true">-LN(RAND())/$D$4</f>
        <v>0.64270763863993</v>
      </c>
      <c r="C138" s="33" t="n">
        <f aca="false">C137+B138</f>
        <v>365.678924048434</v>
      </c>
      <c r="D138" s="33" t="n">
        <f aca="true">-LN(RAND())/$D$5</f>
        <v>0.477964895976683</v>
      </c>
      <c r="E138" s="33" t="n">
        <f aca="false">D138+MAX(C138,E137)</f>
        <v>380.115037714859</v>
      </c>
      <c r="F138" s="33" t="n">
        <f aca="false">E138-C138</f>
        <v>14.4361136664247</v>
      </c>
      <c r="G138" s="34" t="n">
        <f aca="false">+F138-D138</f>
        <v>13.958148770448</v>
      </c>
    </row>
    <row r="139" customFormat="false" ht="12.75" hidden="false" customHeight="false" outlineLevel="0" collapsed="false">
      <c r="A139" s="32" t="n">
        <v>118</v>
      </c>
      <c r="B139" s="33" t="n">
        <f aca="true">-LN(RAND())/$D$4</f>
        <v>16.6182947733715</v>
      </c>
      <c r="C139" s="33" t="n">
        <f aca="false">C138+B139</f>
        <v>382.297218821806</v>
      </c>
      <c r="D139" s="33" t="n">
        <f aca="true">-LN(RAND())/$D$5</f>
        <v>0.86102733089721</v>
      </c>
      <c r="E139" s="33" t="n">
        <f aca="false">D139+MAX(C139,E138)</f>
        <v>383.158246152703</v>
      </c>
      <c r="F139" s="33" t="n">
        <f aca="false">E139-C139</f>
        <v>0.86102733089723</v>
      </c>
      <c r="G139" s="34" t="n">
        <f aca="false">+F139-D139</f>
        <v>1.94289029309402E-014</v>
      </c>
    </row>
    <row r="140" customFormat="false" ht="12.75" hidden="false" customHeight="false" outlineLevel="0" collapsed="false">
      <c r="A140" s="32" t="n">
        <v>119</v>
      </c>
      <c r="B140" s="33" t="n">
        <f aca="true">-LN(RAND())/$D$4</f>
        <v>1.05230714881145</v>
      </c>
      <c r="C140" s="33" t="n">
        <f aca="false">C139+B140</f>
        <v>383.349525970617</v>
      </c>
      <c r="D140" s="33" t="n">
        <f aca="true">-LN(RAND())/$D$5</f>
        <v>0.163241519038531</v>
      </c>
      <c r="E140" s="33" t="n">
        <f aca="false">D140+MAX(C140,E139)</f>
        <v>383.512767489655</v>
      </c>
      <c r="F140" s="33" t="n">
        <f aca="false">E140-C140</f>
        <v>0.163241519038536</v>
      </c>
      <c r="G140" s="34" t="n">
        <f aca="false">+F140-D140</f>
        <v>5.24580379135387E-015</v>
      </c>
    </row>
    <row r="141" customFormat="false" ht="12.75" hidden="false" customHeight="false" outlineLevel="0" collapsed="false">
      <c r="A141" s="32" t="n">
        <v>120</v>
      </c>
      <c r="B141" s="33" t="n">
        <f aca="true">-LN(RAND())/$D$4</f>
        <v>0.0702979897299475</v>
      </c>
      <c r="C141" s="33" t="n">
        <f aca="false">C140+B141</f>
        <v>383.419823960347</v>
      </c>
      <c r="D141" s="33" t="n">
        <f aca="true">-LN(RAND())/$D$5</f>
        <v>0.3987983372231</v>
      </c>
      <c r="E141" s="33" t="n">
        <f aca="false">D141+MAX(C141,E140)</f>
        <v>383.911565826879</v>
      </c>
      <c r="F141" s="33" t="n">
        <f aca="false">E141-C141</f>
        <v>0.491741866531697</v>
      </c>
      <c r="G141" s="34" t="n">
        <f aca="false">+F141-D141</f>
        <v>0.0929435293085978</v>
      </c>
    </row>
    <row r="142" customFormat="false" ht="12.75" hidden="false" customHeight="false" outlineLevel="0" collapsed="false">
      <c r="A142" s="32" t="n">
        <v>121</v>
      </c>
      <c r="B142" s="33" t="n">
        <f aca="true">-LN(RAND())/$D$4</f>
        <v>0.755613403394351</v>
      </c>
      <c r="C142" s="33" t="n">
        <f aca="false">C141+B142</f>
        <v>384.175437363741</v>
      </c>
      <c r="D142" s="33" t="n">
        <f aca="true">-LN(RAND())/$D$5</f>
        <v>2.2197702771714</v>
      </c>
      <c r="E142" s="33" t="n">
        <f aca="false">D142+MAX(C142,E141)</f>
        <v>386.395207640913</v>
      </c>
      <c r="F142" s="33" t="n">
        <f aca="false">E142-C142</f>
        <v>2.21977027717139</v>
      </c>
      <c r="G142" s="34" t="n">
        <f aca="false">+F142-D142</f>
        <v>0</v>
      </c>
    </row>
    <row r="143" customFormat="false" ht="12.75" hidden="false" customHeight="false" outlineLevel="0" collapsed="false">
      <c r="A143" s="32" t="n">
        <v>122</v>
      </c>
      <c r="B143" s="33" t="n">
        <f aca="true">-LN(RAND())/$D$4</f>
        <v>3.64395183543592</v>
      </c>
      <c r="C143" s="33" t="n">
        <f aca="false">C142+B143</f>
        <v>387.819389199177</v>
      </c>
      <c r="D143" s="33" t="n">
        <f aca="true">-LN(RAND())/$D$5</f>
        <v>1.00264227840773</v>
      </c>
      <c r="E143" s="33" t="n">
        <f aca="false">D143+MAX(C143,E142)</f>
        <v>388.822031477585</v>
      </c>
      <c r="F143" s="33" t="n">
        <f aca="false">E143-C143</f>
        <v>1.00264227840773</v>
      </c>
      <c r="G143" s="34" t="n">
        <f aca="false">+F143-D143</f>
        <v>4.44089209850063E-015</v>
      </c>
    </row>
    <row r="144" customFormat="false" ht="12.75" hidden="false" customHeight="false" outlineLevel="0" collapsed="false">
      <c r="A144" s="32" t="n">
        <v>123</v>
      </c>
      <c r="B144" s="33" t="n">
        <f aca="true">-LN(RAND())/$D$4</f>
        <v>2.53370210901363</v>
      </c>
      <c r="C144" s="33" t="n">
        <f aca="false">C143+B144</f>
        <v>390.353091308191</v>
      </c>
      <c r="D144" s="33" t="n">
        <f aca="true">-LN(RAND())/$D$5</f>
        <v>1.37389776841141</v>
      </c>
      <c r="E144" s="33" t="n">
        <f aca="false">D144+MAX(C144,E143)</f>
        <v>391.726989076602</v>
      </c>
      <c r="F144" s="33" t="n">
        <f aca="false">E144-C144</f>
        <v>1.37389776841144</v>
      </c>
      <c r="G144" s="34" t="n">
        <f aca="false">+F144-D144</f>
        <v>2.77555756156289E-014</v>
      </c>
    </row>
    <row r="145" customFormat="false" ht="12.75" hidden="false" customHeight="false" outlineLevel="0" collapsed="false">
      <c r="A145" s="32" t="n">
        <v>124</v>
      </c>
      <c r="B145" s="33" t="n">
        <f aca="true">-LN(RAND())/$D$4</f>
        <v>0.417701772662807</v>
      </c>
      <c r="C145" s="33" t="n">
        <f aca="false">C144+B145</f>
        <v>390.770793080854</v>
      </c>
      <c r="D145" s="33" t="n">
        <f aca="true">-LN(RAND())/$D$5</f>
        <v>2.65894533164731</v>
      </c>
      <c r="E145" s="33" t="n">
        <f aca="false">D145+MAX(C145,E144)</f>
        <v>394.38593440825</v>
      </c>
      <c r="F145" s="33" t="n">
        <f aca="false">E145-C145</f>
        <v>3.61514132739597</v>
      </c>
      <c r="G145" s="34" t="n">
        <f aca="false">+F145-D145</f>
        <v>0.956195995748665</v>
      </c>
    </row>
    <row r="146" customFormat="false" ht="12.75" hidden="false" customHeight="false" outlineLevel="0" collapsed="false">
      <c r="A146" s="32" t="n">
        <v>125</v>
      </c>
      <c r="B146" s="33" t="n">
        <f aca="true">-LN(RAND())/$D$4</f>
        <v>1.20412580388664</v>
      </c>
      <c r="C146" s="33" t="n">
        <f aca="false">C145+B146</f>
        <v>391.97491888474</v>
      </c>
      <c r="D146" s="33" t="n">
        <f aca="true">-LN(RAND())/$D$5</f>
        <v>0.146608724513492</v>
      </c>
      <c r="E146" s="33" t="n">
        <f aca="false">D146+MAX(C146,E145)</f>
        <v>394.532543132763</v>
      </c>
      <c r="F146" s="33" t="n">
        <f aca="false">E146-C146</f>
        <v>2.55762424802282</v>
      </c>
      <c r="G146" s="34" t="n">
        <f aca="false">+F146-D146</f>
        <v>2.41101552350933</v>
      </c>
    </row>
    <row r="147" customFormat="false" ht="12.75" hidden="false" customHeight="false" outlineLevel="0" collapsed="false">
      <c r="A147" s="32" t="n">
        <v>126</v>
      </c>
      <c r="B147" s="33" t="n">
        <f aca="true">-LN(RAND())/$D$4</f>
        <v>2.95626066683157</v>
      </c>
      <c r="C147" s="33" t="n">
        <f aca="false">C146+B147</f>
        <v>394.931179551572</v>
      </c>
      <c r="D147" s="33" t="n">
        <f aca="true">-LN(RAND())/$D$5</f>
        <v>5.08146963133479</v>
      </c>
      <c r="E147" s="33" t="n">
        <f aca="false">D147+MAX(C147,E146)</f>
        <v>400.012649182907</v>
      </c>
      <c r="F147" s="33" t="n">
        <f aca="false">E147-C147</f>
        <v>5.08146963133481</v>
      </c>
      <c r="G147" s="34" t="n">
        <f aca="false">+F147-D147</f>
        <v>2.30926389122033E-014</v>
      </c>
    </row>
    <row r="148" customFormat="false" ht="12.75" hidden="false" customHeight="false" outlineLevel="0" collapsed="false">
      <c r="A148" s="32" t="n">
        <v>127</v>
      </c>
      <c r="B148" s="33" t="n">
        <f aca="true">-LN(RAND())/$D$4</f>
        <v>5.22579514663883</v>
      </c>
      <c r="C148" s="33" t="n">
        <f aca="false">C147+B148</f>
        <v>400.156974698211</v>
      </c>
      <c r="D148" s="33" t="n">
        <f aca="true">-LN(RAND())/$D$5</f>
        <v>0.616222572766399</v>
      </c>
      <c r="E148" s="33" t="n">
        <f aca="false">D148+MAX(C148,E147)</f>
        <v>400.773197270977</v>
      </c>
      <c r="F148" s="33" t="n">
        <f aca="false">E148-C148</f>
        <v>0.61622257276639</v>
      </c>
      <c r="G148" s="34" t="n">
        <f aca="false">+F148-D148</f>
        <v>-9.10382880192628E-015</v>
      </c>
    </row>
    <row r="149" customFormat="false" ht="12.75" hidden="false" customHeight="false" outlineLevel="0" collapsed="false">
      <c r="A149" s="32" t="n">
        <v>128</v>
      </c>
      <c r="B149" s="33" t="n">
        <f aca="true">-LN(RAND())/$D$4</f>
        <v>0.686248855158416</v>
      </c>
      <c r="C149" s="33" t="n">
        <f aca="false">C148+B149</f>
        <v>400.843223553369</v>
      </c>
      <c r="D149" s="33" t="n">
        <f aca="true">-LN(RAND())/$D$5</f>
        <v>3.02218442462134</v>
      </c>
      <c r="E149" s="33" t="n">
        <f aca="false">D149+MAX(C149,E148)</f>
        <v>403.86540797799</v>
      </c>
      <c r="F149" s="33" t="n">
        <f aca="false">E149-C149</f>
        <v>3.02218442462134</v>
      </c>
      <c r="G149" s="34" t="n">
        <f aca="false">+F149-D149</f>
        <v>0</v>
      </c>
    </row>
    <row r="150" customFormat="false" ht="12.75" hidden="false" customHeight="false" outlineLevel="0" collapsed="false">
      <c r="A150" s="32" t="n">
        <v>129</v>
      </c>
      <c r="B150" s="33" t="n">
        <f aca="true">-LN(RAND())/$D$4</f>
        <v>0.158921834904667</v>
      </c>
      <c r="C150" s="33" t="n">
        <f aca="false">C149+B150</f>
        <v>401.002145388274</v>
      </c>
      <c r="D150" s="33" t="n">
        <f aca="true">-LN(RAND())/$D$5</f>
        <v>0.576076088894639</v>
      </c>
      <c r="E150" s="33" t="n">
        <f aca="false">D150+MAX(C150,E149)</f>
        <v>404.441484066885</v>
      </c>
      <c r="F150" s="33" t="n">
        <f aca="false">E150-C150</f>
        <v>3.43933867861131</v>
      </c>
      <c r="G150" s="34" t="n">
        <f aca="false">+F150-D150</f>
        <v>2.86326258971667</v>
      </c>
    </row>
    <row r="151" customFormat="false" ht="12.75" hidden="false" customHeight="false" outlineLevel="0" collapsed="false">
      <c r="A151" s="32" t="n">
        <v>130</v>
      </c>
      <c r="B151" s="33" t="n">
        <f aca="true">-LN(RAND())/$D$4</f>
        <v>1.15441494280894</v>
      </c>
      <c r="C151" s="33" t="n">
        <f aca="false">C150+B151</f>
        <v>402.156560331083</v>
      </c>
      <c r="D151" s="33" t="n">
        <f aca="true">-LN(RAND())/$D$5</f>
        <v>2.82199985112913</v>
      </c>
      <c r="E151" s="33" t="n">
        <f aca="false">D151+MAX(C151,E150)</f>
        <v>407.263483918014</v>
      </c>
      <c r="F151" s="33" t="n">
        <f aca="false">E151-C151</f>
        <v>5.10692358693149</v>
      </c>
      <c r="G151" s="34" t="n">
        <f aca="false">+F151-D151</f>
        <v>2.28492373580236</v>
      </c>
    </row>
    <row r="152" customFormat="false" ht="12.75" hidden="false" customHeight="false" outlineLevel="0" collapsed="false">
      <c r="A152" s="32" t="n">
        <v>131</v>
      </c>
      <c r="B152" s="33" t="n">
        <f aca="true">-LN(RAND())/$D$4</f>
        <v>1.17836705420693</v>
      </c>
      <c r="C152" s="33" t="n">
        <f aca="false">C151+B152</f>
        <v>403.33492738529</v>
      </c>
      <c r="D152" s="33" t="n">
        <f aca="true">-LN(RAND())/$D$5</f>
        <v>0.208221182937112</v>
      </c>
      <c r="E152" s="33" t="n">
        <f aca="false">D152+MAX(C152,E151)</f>
        <v>407.471705100951</v>
      </c>
      <c r="F152" s="33" t="n">
        <f aca="false">E152-C152</f>
        <v>4.13677771566165</v>
      </c>
      <c r="G152" s="34" t="n">
        <f aca="false">+F152-D152</f>
        <v>3.92855653272454</v>
      </c>
    </row>
    <row r="153" customFormat="false" ht="12.75" hidden="false" customHeight="false" outlineLevel="0" collapsed="false">
      <c r="A153" s="32" t="n">
        <v>132</v>
      </c>
      <c r="B153" s="33" t="n">
        <f aca="true">-LN(RAND())/$D$4</f>
        <v>0.944586602176515</v>
      </c>
      <c r="C153" s="33" t="n">
        <f aca="false">C152+B153</f>
        <v>404.279513987466</v>
      </c>
      <c r="D153" s="33" t="n">
        <f aca="true">-LN(RAND())/$D$5</f>
        <v>2.08621992924573</v>
      </c>
      <c r="E153" s="33" t="n">
        <f aca="false">D153+MAX(C153,E152)</f>
        <v>409.557925030197</v>
      </c>
      <c r="F153" s="33" t="n">
        <f aca="false">E153-C153</f>
        <v>5.27841104273085</v>
      </c>
      <c r="G153" s="34" t="n">
        <f aca="false">+F153-D153</f>
        <v>3.19219111348512</v>
      </c>
    </row>
    <row r="154" customFormat="false" ht="12.75" hidden="false" customHeight="false" outlineLevel="0" collapsed="false">
      <c r="A154" s="32" t="n">
        <v>133</v>
      </c>
      <c r="B154" s="33" t="n">
        <f aca="true">-LN(RAND())/$D$4</f>
        <v>1.60113864087358</v>
      </c>
      <c r="C154" s="33" t="n">
        <f aca="false">C153+B154</f>
        <v>405.88065262834</v>
      </c>
      <c r="D154" s="33" t="n">
        <f aca="true">-LN(RAND())/$D$5</f>
        <v>0.0133330157927334</v>
      </c>
      <c r="E154" s="33" t="n">
        <f aca="false">D154+MAX(C154,E153)</f>
        <v>409.57125804599</v>
      </c>
      <c r="F154" s="33" t="n">
        <f aca="false">E154-C154</f>
        <v>3.69060541765003</v>
      </c>
      <c r="G154" s="34" t="n">
        <f aca="false">+F154-D154</f>
        <v>3.6772724018573</v>
      </c>
    </row>
    <row r="155" customFormat="false" ht="12.75" hidden="false" customHeight="false" outlineLevel="0" collapsed="false">
      <c r="A155" s="32" t="n">
        <v>134</v>
      </c>
      <c r="B155" s="33" t="n">
        <f aca="true">-LN(RAND())/$D$4</f>
        <v>8.25434821096913</v>
      </c>
      <c r="C155" s="33" t="n">
        <f aca="false">C154+B155</f>
        <v>414.135000839309</v>
      </c>
      <c r="D155" s="33" t="n">
        <f aca="true">-LN(RAND())/$D$5</f>
        <v>0.856364684901307</v>
      </c>
      <c r="E155" s="33" t="n">
        <f aca="false">D155+MAX(C155,E154)</f>
        <v>414.99136552421</v>
      </c>
      <c r="F155" s="33" t="n">
        <f aca="false">E155-C155</f>
        <v>0.85636468490128</v>
      </c>
      <c r="G155" s="34" t="n">
        <f aca="false">+F155-D155</f>
        <v>-2.70894418008538E-014</v>
      </c>
    </row>
    <row r="156" customFormat="false" ht="12.75" hidden="false" customHeight="false" outlineLevel="0" collapsed="false">
      <c r="A156" s="32" t="n">
        <v>135</v>
      </c>
      <c r="B156" s="33" t="n">
        <f aca="true">-LN(RAND())/$D$4</f>
        <v>3.09229999402209</v>
      </c>
      <c r="C156" s="33" t="n">
        <f aca="false">C155+B156</f>
        <v>417.227300833331</v>
      </c>
      <c r="D156" s="33" t="n">
        <f aca="true">-LN(RAND())/$D$5</f>
        <v>4.24604148831042</v>
      </c>
      <c r="E156" s="33" t="n">
        <f aca="false">D156+MAX(C156,E155)</f>
        <v>421.473342321641</v>
      </c>
      <c r="F156" s="33" t="n">
        <f aca="false">E156-C156</f>
        <v>4.24604148831043</v>
      </c>
      <c r="G156" s="34" t="n">
        <f aca="false">+F156-D156</f>
        <v>0</v>
      </c>
    </row>
    <row r="157" customFormat="false" ht="12.75" hidden="false" customHeight="false" outlineLevel="0" collapsed="false">
      <c r="A157" s="32" t="n">
        <v>136</v>
      </c>
      <c r="B157" s="33" t="n">
        <f aca="true">-LN(RAND())/$D$4</f>
        <v>3.8251331544913</v>
      </c>
      <c r="C157" s="33" t="n">
        <f aca="false">C156+B157</f>
        <v>421.052433987822</v>
      </c>
      <c r="D157" s="33" t="n">
        <f aca="true">-LN(RAND())/$D$5</f>
        <v>0.120822878408571</v>
      </c>
      <c r="E157" s="33" t="n">
        <f aca="false">D157+MAX(C157,E156)</f>
        <v>421.59416520005</v>
      </c>
      <c r="F157" s="33" t="n">
        <f aca="false">E157-C157</f>
        <v>0.54173121222766</v>
      </c>
      <c r="G157" s="34" t="n">
        <f aca="false">+F157-D157</f>
        <v>0.420908333819089</v>
      </c>
    </row>
    <row r="158" customFormat="false" ht="12.75" hidden="false" customHeight="false" outlineLevel="0" collapsed="false">
      <c r="A158" s="32" t="n">
        <v>137</v>
      </c>
      <c r="B158" s="33" t="n">
        <f aca="true">-LN(RAND())/$D$4</f>
        <v>5.51207649838154</v>
      </c>
      <c r="C158" s="33" t="n">
        <f aca="false">C157+B158</f>
        <v>426.564510486204</v>
      </c>
      <c r="D158" s="33" t="n">
        <f aca="true">-LN(RAND())/$D$5</f>
        <v>7.39206458541459</v>
      </c>
      <c r="E158" s="33" t="n">
        <f aca="false">D158+MAX(C158,E157)</f>
        <v>433.956575071618</v>
      </c>
      <c r="F158" s="33" t="n">
        <f aca="false">E158-C158</f>
        <v>7.39206458541457</v>
      </c>
      <c r="G158" s="34" t="n">
        <f aca="false">+F158-D158</f>
        <v>0</v>
      </c>
    </row>
    <row r="159" customFormat="false" ht="12.75" hidden="false" customHeight="false" outlineLevel="0" collapsed="false">
      <c r="A159" s="32" t="n">
        <v>138</v>
      </c>
      <c r="B159" s="33" t="n">
        <f aca="true">-LN(RAND())/$D$4</f>
        <v>4.06460995515532</v>
      </c>
      <c r="C159" s="33" t="n">
        <f aca="false">C158+B159</f>
        <v>430.629120441359</v>
      </c>
      <c r="D159" s="33" t="n">
        <f aca="true">-LN(RAND())/$D$5</f>
        <v>2.90030696378192</v>
      </c>
      <c r="E159" s="33" t="n">
        <f aca="false">D159+MAX(C159,E158)</f>
        <v>436.8568820354</v>
      </c>
      <c r="F159" s="33" t="n">
        <f aca="false">E159-C159</f>
        <v>6.22776159404117</v>
      </c>
      <c r="G159" s="34" t="n">
        <f aca="false">+F159-D159</f>
        <v>3.32745463025925</v>
      </c>
    </row>
    <row r="160" customFormat="false" ht="12.75" hidden="false" customHeight="false" outlineLevel="0" collapsed="false">
      <c r="A160" s="32" t="n">
        <v>139</v>
      </c>
      <c r="B160" s="33" t="n">
        <f aca="true">-LN(RAND())/$D$4</f>
        <v>0.4796481754116</v>
      </c>
      <c r="C160" s="33" t="n">
        <f aca="false">C159+B160</f>
        <v>431.108768616771</v>
      </c>
      <c r="D160" s="33" t="n">
        <f aca="true">-LN(RAND())/$D$5</f>
        <v>0.20724516989272</v>
      </c>
      <c r="E160" s="33" t="n">
        <f aca="false">D160+MAX(C160,E159)</f>
        <v>437.064127205293</v>
      </c>
      <c r="F160" s="33" t="n">
        <f aca="false">E160-C160</f>
        <v>5.95535858852225</v>
      </c>
      <c r="G160" s="34" t="n">
        <f aca="false">+F160-D160</f>
        <v>5.74811341862953</v>
      </c>
    </row>
    <row r="161" customFormat="false" ht="12.75" hidden="false" customHeight="false" outlineLevel="0" collapsed="false">
      <c r="A161" s="32" t="n">
        <v>140</v>
      </c>
      <c r="B161" s="33" t="n">
        <f aca="true">-LN(RAND())/$D$4</f>
        <v>9.15902108224625</v>
      </c>
      <c r="C161" s="33" t="n">
        <f aca="false">C160+B161</f>
        <v>440.267789699017</v>
      </c>
      <c r="D161" s="33" t="n">
        <f aca="true">-LN(RAND())/$D$5</f>
        <v>0.649979745118056</v>
      </c>
      <c r="E161" s="33" t="n">
        <f aca="false">D161+MAX(C161,E160)</f>
        <v>440.917769444135</v>
      </c>
      <c r="F161" s="33" t="n">
        <f aca="false">E161-C161</f>
        <v>0.64997974511806</v>
      </c>
      <c r="G161" s="34" t="n">
        <f aca="false">+F161-D161</f>
        <v>4.10782519111308E-015</v>
      </c>
    </row>
    <row r="162" customFormat="false" ht="12.75" hidden="false" customHeight="false" outlineLevel="0" collapsed="false">
      <c r="A162" s="32" t="n">
        <v>141</v>
      </c>
      <c r="B162" s="33" t="n">
        <f aca="true">-LN(RAND())/$D$4</f>
        <v>0.503535570322537</v>
      </c>
      <c r="C162" s="33" t="n">
        <f aca="false">C161+B162</f>
        <v>440.771325269339</v>
      </c>
      <c r="D162" s="33" t="n">
        <f aca="true">-LN(RAND())/$D$5</f>
        <v>5.70077437570183</v>
      </c>
      <c r="E162" s="33" t="n">
        <f aca="false">D162+MAX(C162,E161)</f>
        <v>446.618543819837</v>
      </c>
      <c r="F162" s="33" t="n">
        <f aca="false">E162-C162</f>
        <v>5.84721855049736</v>
      </c>
      <c r="G162" s="34" t="n">
        <f aca="false">+F162-D162</f>
        <v>0.14644417479553</v>
      </c>
    </row>
    <row r="163" customFormat="false" ht="12.75" hidden="false" customHeight="false" outlineLevel="0" collapsed="false">
      <c r="A163" s="32" t="n">
        <v>142</v>
      </c>
      <c r="B163" s="33" t="n">
        <f aca="true">-LN(RAND())/$D$4</f>
        <v>3.6620626707455</v>
      </c>
      <c r="C163" s="33" t="n">
        <f aca="false">C162+B163</f>
        <v>444.433387940085</v>
      </c>
      <c r="D163" s="33" t="n">
        <f aca="true">-LN(RAND())/$D$5</f>
        <v>8.62355633722123</v>
      </c>
      <c r="E163" s="33" t="n">
        <f aca="false">D163+MAX(C163,E162)</f>
        <v>455.242100157058</v>
      </c>
      <c r="F163" s="33" t="n">
        <f aca="false">E163-C163</f>
        <v>10.8087122169731</v>
      </c>
      <c r="G163" s="34" t="n">
        <f aca="false">+F163-D163</f>
        <v>2.18515587975182</v>
      </c>
    </row>
    <row r="164" customFormat="false" ht="12.75" hidden="false" customHeight="false" outlineLevel="0" collapsed="false">
      <c r="A164" s="32" t="n">
        <v>143</v>
      </c>
      <c r="B164" s="33" t="n">
        <f aca="true">-LN(RAND())/$D$4</f>
        <v>0.890314100046165</v>
      </c>
      <c r="C164" s="33" t="n">
        <f aca="false">C163+B164</f>
        <v>445.323702040131</v>
      </c>
      <c r="D164" s="33" t="n">
        <f aca="true">-LN(RAND())/$D$5</f>
        <v>1.2618173473091</v>
      </c>
      <c r="E164" s="33" t="n">
        <f aca="false">D164+MAX(C164,E163)</f>
        <v>456.503917504367</v>
      </c>
      <c r="F164" s="33" t="n">
        <f aca="false">E164-C164</f>
        <v>11.180215464236</v>
      </c>
      <c r="G164" s="34" t="n">
        <f aca="false">+F164-D164</f>
        <v>9.91839811692687</v>
      </c>
    </row>
    <row r="165" customFormat="false" ht="12.75" hidden="false" customHeight="false" outlineLevel="0" collapsed="false">
      <c r="A165" s="32" t="n">
        <v>144</v>
      </c>
      <c r="B165" s="33" t="n">
        <f aca="true">-LN(RAND())/$D$4</f>
        <v>7.51013420324627</v>
      </c>
      <c r="C165" s="33" t="n">
        <f aca="false">C164+B165</f>
        <v>452.833836243377</v>
      </c>
      <c r="D165" s="33" t="n">
        <f aca="true">-LN(RAND())/$D$5</f>
        <v>2.87588933818364</v>
      </c>
      <c r="E165" s="33" t="n">
        <f aca="false">D165+MAX(C165,E164)</f>
        <v>459.379806842551</v>
      </c>
      <c r="F165" s="33" t="n">
        <f aca="false">E165-C165</f>
        <v>6.54597059917336</v>
      </c>
      <c r="G165" s="34" t="n">
        <f aca="false">+F165-D165</f>
        <v>3.67008126098972</v>
      </c>
    </row>
    <row r="166" customFormat="false" ht="12.75" hidden="false" customHeight="false" outlineLevel="0" collapsed="false">
      <c r="A166" s="32" t="n">
        <v>145</v>
      </c>
      <c r="B166" s="33" t="n">
        <f aca="true">-LN(RAND())/$D$4</f>
        <v>1.27888522641725</v>
      </c>
      <c r="C166" s="33" t="n">
        <f aca="false">C165+B166</f>
        <v>454.112721469795</v>
      </c>
      <c r="D166" s="33" t="n">
        <f aca="true">-LN(RAND())/$D$5</f>
        <v>1.23417835301808</v>
      </c>
      <c r="E166" s="33" t="n">
        <f aca="false">D166+MAX(C166,E165)</f>
        <v>460.613985195569</v>
      </c>
      <c r="F166" s="33" t="n">
        <f aca="false">E166-C166</f>
        <v>6.50126372577421</v>
      </c>
      <c r="G166" s="34" t="n">
        <f aca="false">+F166-D166</f>
        <v>5.26708537275613</v>
      </c>
    </row>
    <row r="167" customFormat="false" ht="12.75" hidden="false" customHeight="false" outlineLevel="0" collapsed="false">
      <c r="A167" s="32" t="n">
        <v>146</v>
      </c>
      <c r="B167" s="33" t="n">
        <f aca="true">-LN(RAND())/$D$4</f>
        <v>4.12369077284283</v>
      </c>
      <c r="C167" s="33" t="n">
        <f aca="false">C166+B167</f>
        <v>458.236412242637</v>
      </c>
      <c r="D167" s="33" t="n">
        <f aca="true">-LN(RAND())/$D$5</f>
        <v>0.344617594049236</v>
      </c>
      <c r="E167" s="33" t="n">
        <f aca="false">D167+MAX(C167,E166)</f>
        <v>460.958602789618</v>
      </c>
      <c r="F167" s="33" t="n">
        <f aca="false">E167-C167</f>
        <v>2.72219054698058</v>
      </c>
      <c r="G167" s="34" t="n">
        <f aca="false">+F167-D167</f>
        <v>2.37757295293135</v>
      </c>
    </row>
    <row r="168" customFormat="false" ht="12.75" hidden="false" customHeight="false" outlineLevel="0" collapsed="false">
      <c r="A168" s="32" t="n">
        <v>147</v>
      </c>
      <c r="B168" s="33" t="n">
        <f aca="true">-LN(RAND())/$D$4</f>
        <v>6.95928972411002</v>
      </c>
      <c r="C168" s="33" t="n">
        <f aca="false">C167+B168</f>
        <v>465.195701966747</v>
      </c>
      <c r="D168" s="33" t="n">
        <f aca="true">-LN(RAND())/$D$5</f>
        <v>2.83409404551301</v>
      </c>
      <c r="E168" s="33" t="n">
        <f aca="false">D168+MAX(C168,E167)</f>
        <v>468.029796012261</v>
      </c>
      <c r="F168" s="33" t="n">
        <f aca="false">E168-C168</f>
        <v>2.83409404551304</v>
      </c>
      <c r="G168" s="34" t="n">
        <f aca="false">+F168-D168</f>
        <v>2.70894418008538E-014</v>
      </c>
    </row>
    <row r="169" customFormat="false" ht="12.75" hidden="false" customHeight="false" outlineLevel="0" collapsed="false">
      <c r="A169" s="32" t="n">
        <v>148</v>
      </c>
      <c r="B169" s="33" t="n">
        <f aca="true">-LN(RAND())/$D$4</f>
        <v>3.93579565922617</v>
      </c>
      <c r="C169" s="33" t="n">
        <f aca="false">C168+B169</f>
        <v>469.131497625974</v>
      </c>
      <c r="D169" s="33" t="n">
        <f aca="true">-LN(RAND())/$D$5</f>
        <v>2.61941344327165</v>
      </c>
      <c r="E169" s="33" t="n">
        <f aca="false">D169+MAX(C169,E168)</f>
        <v>471.750911069245</v>
      </c>
      <c r="F169" s="33" t="n">
        <f aca="false">E169-C169</f>
        <v>2.61941344327164</v>
      </c>
      <c r="G169" s="34" t="n">
        <f aca="false">+F169-D169</f>
        <v>0</v>
      </c>
    </row>
    <row r="170" customFormat="false" ht="12.75" hidden="false" customHeight="false" outlineLevel="0" collapsed="false">
      <c r="A170" s="32" t="n">
        <v>149</v>
      </c>
      <c r="B170" s="33" t="n">
        <f aca="true">-LN(RAND())/$D$4</f>
        <v>0.0884535476528452</v>
      </c>
      <c r="C170" s="33" t="n">
        <f aca="false">C169+B170</f>
        <v>469.219951173626</v>
      </c>
      <c r="D170" s="33" t="n">
        <f aca="true">-LN(RAND())/$D$5</f>
        <v>2.38029653800708</v>
      </c>
      <c r="E170" s="33" t="n">
        <f aca="false">D170+MAX(C170,E169)</f>
        <v>474.131207607252</v>
      </c>
      <c r="F170" s="33" t="n">
        <f aca="false">E170-C170</f>
        <v>4.91125643362591</v>
      </c>
      <c r="G170" s="34" t="n">
        <f aca="false">+F170-D170</f>
        <v>2.53095989561883</v>
      </c>
    </row>
    <row r="171" customFormat="false" ht="12.75" hidden="false" customHeight="false" outlineLevel="0" collapsed="false">
      <c r="A171" s="32" t="n">
        <v>150</v>
      </c>
      <c r="B171" s="33" t="n">
        <f aca="true">-LN(RAND())/$D$4</f>
        <v>0.218970021711716</v>
      </c>
      <c r="C171" s="33" t="n">
        <f aca="false">C170+B171</f>
        <v>469.438921195338</v>
      </c>
      <c r="D171" s="33" t="n">
        <f aca="true">-LN(RAND())/$D$5</f>
        <v>0.258708609250725</v>
      </c>
      <c r="E171" s="33" t="n">
        <f aca="false">D171+MAX(C171,E170)</f>
        <v>474.389916216503</v>
      </c>
      <c r="F171" s="33" t="n">
        <f aca="false">E171-C171</f>
        <v>4.95099502116494</v>
      </c>
      <c r="G171" s="34" t="n">
        <f aca="false">+F171-D171</f>
        <v>4.69228641191422</v>
      </c>
    </row>
    <row r="172" customFormat="false" ht="12.75" hidden="false" customHeight="false" outlineLevel="0" collapsed="false">
      <c r="A172" s="32" t="n">
        <v>151</v>
      </c>
      <c r="B172" s="33" t="n">
        <f aca="true">-LN(RAND())/$D$4</f>
        <v>0.0346641151920832</v>
      </c>
      <c r="C172" s="33" t="n">
        <f aca="false">C171+B172</f>
        <v>469.47358531053</v>
      </c>
      <c r="D172" s="33" t="n">
        <f aca="true">-LN(RAND())/$D$5</f>
        <v>0.289727615997988</v>
      </c>
      <c r="E172" s="33" t="n">
        <f aca="false">D172+MAX(C172,E171)</f>
        <v>474.679643832501</v>
      </c>
      <c r="F172" s="33" t="n">
        <f aca="false">E172-C172</f>
        <v>5.20605852197087</v>
      </c>
      <c r="G172" s="34" t="n">
        <f aca="false">+F172-D172</f>
        <v>4.91633090597289</v>
      </c>
    </row>
    <row r="173" customFormat="false" ht="12.75" hidden="false" customHeight="false" outlineLevel="0" collapsed="false">
      <c r="A173" s="32" t="n">
        <v>152</v>
      </c>
      <c r="B173" s="33" t="n">
        <f aca="true">-LN(RAND())/$D$4</f>
        <v>0.279459444591941</v>
      </c>
      <c r="C173" s="33" t="n">
        <f aca="false">C172+B173</f>
        <v>469.753044755122</v>
      </c>
      <c r="D173" s="33" t="n">
        <f aca="true">-LN(RAND())/$D$5</f>
        <v>4.45717789727032</v>
      </c>
      <c r="E173" s="33" t="n">
        <f aca="false">D173+MAX(C173,E172)</f>
        <v>479.136821729771</v>
      </c>
      <c r="F173" s="33" t="n">
        <f aca="false">E173-C173</f>
        <v>9.38377697464921</v>
      </c>
      <c r="G173" s="34" t="n">
        <f aca="false">+F173-D173</f>
        <v>4.92659907737889</v>
      </c>
    </row>
    <row r="174" customFormat="false" ht="12.75" hidden="false" customHeight="false" outlineLevel="0" collapsed="false">
      <c r="A174" s="32" t="n">
        <v>153</v>
      </c>
      <c r="B174" s="33" t="n">
        <f aca="true">-LN(RAND())/$D$4</f>
        <v>1.65959087760728</v>
      </c>
      <c r="C174" s="33" t="n">
        <f aca="false">C173+B174</f>
        <v>471.412635632729</v>
      </c>
      <c r="D174" s="33" t="n">
        <f aca="true">-LN(RAND())/$D$5</f>
        <v>2.36433876834004</v>
      </c>
      <c r="E174" s="33" t="n">
        <f aca="false">D174+MAX(C174,E173)</f>
        <v>481.501160498111</v>
      </c>
      <c r="F174" s="33" t="n">
        <f aca="false">E174-C174</f>
        <v>10.0885248653819</v>
      </c>
      <c r="G174" s="34" t="n">
        <f aca="false">+F174-D174</f>
        <v>7.7241860970419</v>
      </c>
    </row>
    <row r="175" customFormat="false" ht="12.75" hidden="false" customHeight="false" outlineLevel="0" collapsed="false">
      <c r="A175" s="32" t="n">
        <v>154</v>
      </c>
      <c r="B175" s="33" t="n">
        <f aca="true">-LN(RAND())/$D$4</f>
        <v>1.7109432102992</v>
      </c>
      <c r="C175" s="33" t="n">
        <f aca="false">C174+B175</f>
        <v>473.123578843029</v>
      </c>
      <c r="D175" s="33" t="n">
        <f aca="true">-LN(RAND())/$D$5</f>
        <v>0.998497267522542</v>
      </c>
      <c r="E175" s="33" t="n">
        <f aca="false">D175+MAX(C175,E174)</f>
        <v>482.499657765634</v>
      </c>
      <c r="F175" s="33" t="n">
        <f aca="false">E175-C175</f>
        <v>9.3760789226053</v>
      </c>
      <c r="G175" s="34" t="n">
        <f aca="false">+F175-D175</f>
        <v>8.37758165508276</v>
      </c>
    </row>
    <row r="176" customFormat="false" ht="12.75" hidden="false" customHeight="false" outlineLevel="0" collapsed="false">
      <c r="A176" s="32" t="n">
        <v>155</v>
      </c>
      <c r="B176" s="33" t="n">
        <f aca="true">-LN(RAND())/$D$4</f>
        <v>0.609035447744046</v>
      </c>
      <c r="C176" s="33" t="n">
        <f aca="false">C175+B176</f>
        <v>473.732614290773</v>
      </c>
      <c r="D176" s="33" t="n">
        <f aca="true">-LN(RAND())/$D$5</f>
        <v>0.794501140860943</v>
      </c>
      <c r="E176" s="33" t="n">
        <f aca="false">D176+MAX(C176,E175)</f>
        <v>483.294158906495</v>
      </c>
      <c r="F176" s="33" t="n">
        <f aca="false">E176-C176</f>
        <v>9.5615446157222</v>
      </c>
      <c r="G176" s="34" t="n">
        <f aca="false">+F176-D176</f>
        <v>8.76704347486126</v>
      </c>
    </row>
    <row r="177" customFormat="false" ht="12.75" hidden="false" customHeight="false" outlineLevel="0" collapsed="false">
      <c r="A177" s="32" t="n">
        <v>156</v>
      </c>
      <c r="B177" s="33" t="n">
        <f aca="true">-LN(RAND())/$D$4</f>
        <v>0.00764243316036325</v>
      </c>
      <c r="C177" s="33" t="n">
        <f aca="false">C176+B177</f>
        <v>473.740256723933</v>
      </c>
      <c r="D177" s="33" t="n">
        <f aca="true">-LN(RAND())/$D$5</f>
        <v>0.598158835658756</v>
      </c>
      <c r="E177" s="33" t="n">
        <f aca="false">D177+MAX(C177,E176)</f>
        <v>483.892317742154</v>
      </c>
      <c r="F177" s="33" t="n">
        <f aca="false">E177-C177</f>
        <v>10.1520610182206</v>
      </c>
      <c r="G177" s="34" t="n">
        <f aca="false">+F177-D177</f>
        <v>9.55390218256184</v>
      </c>
    </row>
    <row r="178" customFormat="false" ht="12.75" hidden="false" customHeight="false" outlineLevel="0" collapsed="false">
      <c r="A178" s="32" t="n">
        <v>157</v>
      </c>
      <c r="B178" s="33" t="n">
        <f aca="true">-LN(RAND())/$D$4</f>
        <v>2.56686264093004</v>
      </c>
      <c r="C178" s="33" t="n">
        <f aca="false">C177+B178</f>
        <v>476.307119364863</v>
      </c>
      <c r="D178" s="33" t="n">
        <f aca="true">-LN(RAND())/$D$5</f>
        <v>0.585885618372053</v>
      </c>
      <c r="E178" s="33" t="n">
        <f aca="false">D178+MAX(C178,E177)</f>
        <v>484.478203360526</v>
      </c>
      <c r="F178" s="33" t="n">
        <f aca="false">E178-C178</f>
        <v>8.17108399566263</v>
      </c>
      <c r="G178" s="34" t="n">
        <f aca="false">+F178-D178</f>
        <v>7.58519837729058</v>
      </c>
    </row>
    <row r="179" customFormat="false" ht="12.75" hidden="false" customHeight="false" outlineLevel="0" collapsed="false">
      <c r="A179" s="32" t="n">
        <v>158</v>
      </c>
      <c r="B179" s="33" t="n">
        <f aca="true">-LN(RAND())/$D$4</f>
        <v>0.536662310764112</v>
      </c>
      <c r="C179" s="33" t="n">
        <f aca="false">C178+B179</f>
        <v>476.843781675627</v>
      </c>
      <c r="D179" s="33" t="n">
        <f aca="true">-LN(RAND())/$D$5</f>
        <v>1.3465341665473</v>
      </c>
      <c r="E179" s="33" t="n">
        <f aca="false">D179+MAX(C179,E178)</f>
        <v>485.824737527073</v>
      </c>
      <c r="F179" s="33" t="n">
        <f aca="false">E179-C179</f>
        <v>8.98095585144586</v>
      </c>
      <c r="G179" s="34" t="n">
        <f aca="false">+F179-D179</f>
        <v>7.63442168489856</v>
      </c>
    </row>
    <row r="180" customFormat="false" ht="12.75" hidden="false" customHeight="false" outlineLevel="0" collapsed="false">
      <c r="A180" s="32" t="n">
        <v>159</v>
      </c>
      <c r="B180" s="33" t="n">
        <f aca="true">-LN(RAND())/$D$4</f>
        <v>5.53598670376829</v>
      </c>
      <c r="C180" s="33" t="n">
        <f aca="false">C179+B180</f>
        <v>482.379768379395</v>
      </c>
      <c r="D180" s="33" t="n">
        <f aca="true">-LN(RAND())/$D$5</f>
        <v>2.26799818576057</v>
      </c>
      <c r="E180" s="33" t="n">
        <f aca="false">D180+MAX(C180,E179)</f>
        <v>488.092735712834</v>
      </c>
      <c r="F180" s="33" t="n">
        <f aca="false">E180-C180</f>
        <v>5.71296733343814</v>
      </c>
      <c r="G180" s="34" t="n">
        <f aca="false">+F180-D180</f>
        <v>3.44496914767757</v>
      </c>
    </row>
    <row r="181" customFormat="false" ht="12.75" hidden="false" customHeight="false" outlineLevel="0" collapsed="false">
      <c r="A181" s="32" t="n">
        <v>160</v>
      </c>
      <c r="B181" s="33" t="n">
        <f aca="true">-LN(RAND())/$D$4</f>
        <v>2.35288524047454</v>
      </c>
      <c r="C181" s="33" t="n">
        <f aca="false">C180+B181</f>
        <v>484.73265361987</v>
      </c>
      <c r="D181" s="33" t="n">
        <f aca="true">-LN(RAND())/$D$5</f>
        <v>0.411091000365015</v>
      </c>
      <c r="E181" s="33" t="n">
        <f aca="false">D181+MAX(C181,E180)</f>
        <v>488.503826713199</v>
      </c>
      <c r="F181" s="33" t="n">
        <f aca="false">E181-C181</f>
        <v>3.77117309332857</v>
      </c>
      <c r="G181" s="34" t="n">
        <f aca="false">+F181-D181</f>
        <v>3.36008209296356</v>
      </c>
    </row>
    <row r="182" customFormat="false" ht="12.75" hidden="false" customHeight="false" outlineLevel="0" collapsed="false">
      <c r="A182" s="32" t="n">
        <v>161</v>
      </c>
      <c r="B182" s="33" t="n">
        <f aca="true">-LN(RAND())/$D$4</f>
        <v>0.22346260528848</v>
      </c>
      <c r="C182" s="33" t="n">
        <f aca="false">C181+B182</f>
        <v>484.956116225159</v>
      </c>
      <c r="D182" s="33" t="n">
        <f aca="true">-LN(RAND())/$D$5</f>
        <v>1.12505704379379</v>
      </c>
      <c r="E182" s="33" t="n">
        <f aca="false">D182+MAX(C182,E181)</f>
        <v>489.628883756992</v>
      </c>
      <c r="F182" s="33" t="n">
        <f aca="false">E182-C182</f>
        <v>4.67276753183387</v>
      </c>
      <c r="G182" s="34" t="n">
        <f aca="false">+F182-D182</f>
        <v>3.54771048804008</v>
      </c>
    </row>
    <row r="183" customFormat="false" ht="12.75" hidden="false" customHeight="false" outlineLevel="0" collapsed="false">
      <c r="A183" s="32" t="n">
        <v>162</v>
      </c>
      <c r="B183" s="33" t="n">
        <f aca="true">-LN(RAND())/$D$4</f>
        <v>1.10707262966142</v>
      </c>
      <c r="C183" s="33" t="n">
        <f aca="false">C182+B183</f>
        <v>486.06318885482</v>
      </c>
      <c r="D183" s="33" t="n">
        <f aca="true">-LN(RAND())/$D$5</f>
        <v>1.73951991925507</v>
      </c>
      <c r="E183" s="33" t="n">
        <f aca="false">D183+MAX(C183,E182)</f>
        <v>491.368403676247</v>
      </c>
      <c r="F183" s="33" t="n">
        <f aca="false">E183-C183</f>
        <v>5.30521482142751</v>
      </c>
      <c r="G183" s="34" t="n">
        <f aca="false">+F183-D183</f>
        <v>3.56569490217245</v>
      </c>
    </row>
    <row r="184" customFormat="false" ht="12.75" hidden="false" customHeight="false" outlineLevel="0" collapsed="false">
      <c r="A184" s="32" t="n">
        <v>163</v>
      </c>
      <c r="B184" s="33" t="n">
        <f aca="true">-LN(RAND())/$D$4</f>
        <v>5.83522931057153</v>
      </c>
      <c r="C184" s="33" t="n">
        <f aca="false">C183+B184</f>
        <v>491.898418165392</v>
      </c>
      <c r="D184" s="33" t="n">
        <f aca="true">-LN(RAND())/$D$5</f>
        <v>2.725886568898</v>
      </c>
      <c r="E184" s="33" t="n">
        <f aca="false">D184+MAX(C184,E183)</f>
        <v>494.624304734289</v>
      </c>
      <c r="F184" s="33" t="n">
        <f aca="false">E184-C184</f>
        <v>2.72588656889798</v>
      </c>
      <c r="G184" s="34" t="n">
        <f aca="false">+F184-D184</f>
        <v>-2.39808173319034E-014</v>
      </c>
    </row>
    <row r="185" customFormat="false" ht="12.75" hidden="false" customHeight="false" outlineLevel="0" collapsed="false">
      <c r="A185" s="32" t="n">
        <v>164</v>
      </c>
      <c r="B185" s="33" t="n">
        <f aca="true">-LN(RAND())/$D$4</f>
        <v>1.89807625195883</v>
      </c>
      <c r="C185" s="33" t="n">
        <f aca="false">C184+B185</f>
        <v>493.79649441735</v>
      </c>
      <c r="D185" s="33" t="n">
        <f aca="true">-LN(RAND())/$D$5</f>
        <v>1.73914277393428</v>
      </c>
      <c r="E185" s="33" t="n">
        <f aca="false">D185+MAX(C185,E184)</f>
        <v>496.363447508224</v>
      </c>
      <c r="F185" s="33" t="n">
        <f aca="false">E185-C185</f>
        <v>2.56695309087343</v>
      </c>
      <c r="G185" s="34" t="n">
        <f aca="false">+F185-D185</f>
        <v>0.827810316939149</v>
      </c>
    </row>
    <row r="186" customFormat="false" ht="12.75" hidden="false" customHeight="false" outlineLevel="0" collapsed="false">
      <c r="A186" s="32" t="n">
        <v>165</v>
      </c>
      <c r="B186" s="33" t="n">
        <f aca="true">-LN(RAND())/$D$4</f>
        <v>7.62220175272693</v>
      </c>
      <c r="C186" s="33" t="n">
        <f aca="false">C185+B186</f>
        <v>501.418696170077</v>
      </c>
      <c r="D186" s="33" t="n">
        <f aca="true">-LN(RAND())/$D$5</f>
        <v>4.63879231634915</v>
      </c>
      <c r="E186" s="33" t="n">
        <f aca="false">D186+MAX(C186,E185)</f>
        <v>506.057488486426</v>
      </c>
      <c r="F186" s="33" t="n">
        <f aca="false">E186-C186</f>
        <v>4.63879231634917</v>
      </c>
      <c r="G186" s="34" t="n">
        <f aca="false">+F186-D186</f>
        <v>0</v>
      </c>
    </row>
    <row r="187" customFormat="false" ht="12.75" hidden="false" customHeight="false" outlineLevel="0" collapsed="false">
      <c r="A187" s="32" t="n">
        <v>166</v>
      </c>
      <c r="B187" s="33" t="n">
        <f aca="true">-LN(RAND())/$D$4</f>
        <v>1.39129407203995</v>
      </c>
      <c r="C187" s="33" t="n">
        <f aca="false">C186+B187</f>
        <v>502.809990242117</v>
      </c>
      <c r="D187" s="33" t="n">
        <f aca="true">-LN(RAND())/$D$5</f>
        <v>0.953074191378422</v>
      </c>
      <c r="E187" s="33" t="n">
        <f aca="false">D187+MAX(C187,E186)</f>
        <v>507.010562677805</v>
      </c>
      <c r="F187" s="33" t="n">
        <f aca="false">E187-C187</f>
        <v>4.20057243568766</v>
      </c>
      <c r="G187" s="34" t="n">
        <f aca="false">+F187-D187</f>
        <v>3.24749824430924</v>
      </c>
    </row>
    <row r="188" customFormat="false" ht="12.75" hidden="false" customHeight="false" outlineLevel="0" collapsed="false">
      <c r="A188" s="32" t="n">
        <v>167</v>
      </c>
      <c r="B188" s="33" t="n">
        <f aca="true">-LN(RAND())/$D$4</f>
        <v>2.49271659301652</v>
      </c>
      <c r="C188" s="33" t="n">
        <f aca="false">C187+B188</f>
        <v>505.302706835134</v>
      </c>
      <c r="D188" s="33" t="n">
        <f aca="true">-LN(RAND())/$D$5</f>
        <v>6.59049892639455</v>
      </c>
      <c r="E188" s="33" t="n">
        <f aca="false">D188+MAX(C188,E187)</f>
        <v>513.6010616042</v>
      </c>
      <c r="F188" s="33" t="n">
        <f aca="false">E188-C188</f>
        <v>8.29835476906573</v>
      </c>
      <c r="G188" s="34" t="n">
        <f aca="false">+F188-D188</f>
        <v>1.70785584267117</v>
      </c>
    </row>
    <row r="189" customFormat="false" ht="12.75" hidden="false" customHeight="false" outlineLevel="0" collapsed="false">
      <c r="A189" s="32" t="n">
        <v>168</v>
      </c>
      <c r="B189" s="33" t="n">
        <f aca="true">-LN(RAND())/$D$4</f>
        <v>1.20054729727496</v>
      </c>
      <c r="C189" s="33" t="n">
        <f aca="false">C188+B189</f>
        <v>506.503254132409</v>
      </c>
      <c r="D189" s="33" t="n">
        <f aca="true">-LN(RAND())/$D$5</f>
        <v>2.85155465679257</v>
      </c>
      <c r="E189" s="33" t="n">
        <f aca="false">D189+MAX(C189,E188)</f>
        <v>516.452616260992</v>
      </c>
      <c r="F189" s="33" t="n">
        <f aca="false">E189-C189</f>
        <v>9.94936212858335</v>
      </c>
      <c r="G189" s="34" t="n">
        <f aca="false">+F189-D189</f>
        <v>7.09780747179077</v>
      </c>
    </row>
    <row r="190" customFormat="false" ht="12.75" hidden="false" customHeight="false" outlineLevel="0" collapsed="false">
      <c r="A190" s="32" t="n">
        <v>169</v>
      </c>
      <c r="B190" s="33" t="n">
        <f aca="true">-LN(RAND())/$D$4</f>
        <v>1.36275472186542</v>
      </c>
      <c r="C190" s="33" t="n">
        <f aca="false">C189+B190</f>
        <v>507.866008854274</v>
      </c>
      <c r="D190" s="33" t="n">
        <f aca="true">-LN(RAND())/$D$5</f>
        <v>0.634268795009127</v>
      </c>
      <c r="E190" s="33" t="n">
        <f aca="false">D190+MAX(C190,E189)</f>
        <v>517.086885056001</v>
      </c>
      <c r="F190" s="33" t="n">
        <f aca="false">E190-C190</f>
        <v>9.22087620172704</v>
      </c>
      <c r="G190" s="34" t="n">
        <f aca="false">+F190-D190</f>
        <v>8.58660740671791</v>
      </c>
    </row>
    <row r="191" customFormat="false" ht="12.75" hidden="false" customHeight="false" outlineLevel="0" collapsed="false">
      <c r="A191" s="32" t="n">
        <v>170</v>
      </c>
      <c r="B191" s="33" t="n">
        <f aca="true">-LN(RAND())/$D$4</f>
        <v>2.93472084812939</v>
      </c>
      <c r="C191" s="33" t="n">
        <f aca="false">C190+B191</f>
        <v>510.800729702404</v>
      </c>
      <c r="D191" s="33" t="n">
        <f aca="true">-LN(RAND())/$D$5</f>
        <v>1.4675742529135</v>
      </c>
      <c r="E191" s="33" t="n">
        <f aca="false">D191+MAX(C191,E190)</f>
        <v>518.554459308915</v>
      </c>
      <c r="F191" s="33" t="n">
        <f aca="false">E191-C191</f>
        <v>7.75372960651117</v>
      </c>
      <c r="G191" s="34" t="n">
        <f aca="false">+F191-D191</f>
        <v>6.28615535359767</v>
      </c>
    </row>
    <row r="192" customFormat="false" ht="12.75" hidden="false" customHeight="false" outlineLevel="0" collapsed="false">
      <c r="A192" s="32" t="n">
        <v>171</v>
      </c>
      <c r="B192" s="33" t="n">
        <f aca="true">-LN(RAND())/$D$4</f>
        <v>0.834029530076794</v>
      </c>
      <c r="C192" s="33" t="n">
        <f aca="false">C191+B192</f>
        <v>511.63475923248</v>
      </c>
      <c r="D192" s="33" t="n">
        <f aca="true">-LN(RAND())/$D$5</f>
        <v>1.23368914463263</v>
      </c>
      <c r="E192" s="33" t="n">
        <f aca="false">D192+MAX(C192,E191)</f>
        <v>519.788148453547</v>
      </c>
      <c r="F192" s="33" t="n">
        <f aca="false">E192-C192</f>
        <v>8.15338922106702</v>
      </c>
      <c r="G192" s="34" t="n">
        <f aca="false">+F192-D192</f>
        <v>6.91970007643439</v>
      </c>
    </row>
    <row r="193" customFormat="false" ht="12.75" hidden="false" customHeight="false" outlineLevel="0" collapsed="false">
      <c r="A193" s="32" t="n">
        <v>172</v>
      </c>
      <c r="B193" s="33" t="n">
        <f aca="true">-LN(RAND())/$D$4</f>
        <v>1.56128687992659</v>
      </c>
      <c r="C193" s="33" t="n">
        <f aca="false">C192+B193</f>
        <v>513.196046112407</v>
      </c>
      <c r="D193" s="33" t="n">
        <f aca="true">-LN(RAND())/$D$5</f>
        <v>1.03802303419252</v>
      </c>
      <c r="E193" s="33" t="n">
        <f aca="false">D193+MAX(C193,E192)</f>
        <v>520.82617148774</v>
      </c>
      <c r="F193" s="33" t="n">
        <f aca="false">E193-C193</f>
        <v>7.63012537533291</v>
      </c>
      <c r="G193" s="34" t="n">
        <f aca="false">+F193-D193</f>
        <v>6.59210234114039</v>
      </c>
    </row>
    <row r="194" customFormat="false" ht="12.75" hidden="false" customHeight="false" outlineLevel="0" collapsed="false">
      <c r="A194" s="32" t="n">
        <v>173</v>
      </c>
      <c r="B194" s="33" t="n">
        <f aca="true">-LN(RAND())/$D$4</f>
        <v>4.16307954559205</v>
      </c>
      <c r="C194" s="33" t="n">
        <f aca="false">C193+B194</f>
        <v>517.359125657999</v>
      </c>
      <c r="D194" s="33" t="n">
        <f aca="true">-LN(RAND())/$D$5</f>
        <v>0.0906677291369787</v>
      </c>
      <c r="E194" s="33" t="n">
        <f aca="false">D194+MAX(C194,E193)</f>
        <v>520.916839216877</v>
      </c>
      <c r="F194" s="33" t="n">
        <f aca="false">E194-C194</f>
        <v>3.55771355887782</v>
      </c>
      <c r="G194" s="34" t="n">
        <f aca="false">+F194-D194</f>
        <v>3.46704582974084</v>
      </c>
    </row>
    <row r="195" customFormat="false" ht="12.75" hidden="false" customHeight="false" outlineLevel="0" collapsed="false">
      <c r="A195" s="32" t="n">
        <v>174</v>
      </c>
      <c r="B195" s="33" t="n">
        <f aca="true">-LN(RAND())/$D$4</f>
        <v>2.21585229683599</v>
      </c>
      <c r="C195" s="33" t="n">
        <f aca="false">C194+B195</f>
        <v>519.574977954835</v>
      </c>
      <c r="D195" s="33" t="n">
        <f aca="true">-LN(RAND())/$D$5</f>
        <v>0.0537702241247065</v>
      </c>
      <c r="E195" s="33" t="n">
        <f aca="false">D195+MAX(C195,E194)</f>
        <v>520.970609441002</v>
      </c>
      <c r="F195" s="33" t="n">
        <f aca="false">E195-C195</f>
        <v>1.39563148616651</v>
      </c>
      <c r="G195" s="34" t="n">
        <f aca="false">+F195-D195</f>
        <v>1.3418612620418</v>
      </c>
    </row>
    <row r="196" customFormat="false" ht="12.75" hidden="false" customHeight="false" outlineLevel="0" collapsed="false">
      <c r="A196" s="32" t="n">
        <v>175</v>
      </c>
      <c r="B196" s="33" t="n">
        <f aca="true">-LN(RAND())/$D$4</f>
        <v>3.46176655923723</v>
      </c>
      <c r="C196" s="33" t="n">
        <f aca="false">C195+B196</f>
        <v>523.036744514072</v>
      </c>
      <c r="D196" s="33" t="n">
        <f aca="true">-LN(RAND())/$D$5</f>
        <v>2.35699829592837</v>
      </c>
      <c r="E196" s="33" t="n">
        <f aca="false">D196+MAX(C196,E195)</f>
        <v>525.393742810001</v>
      </c>
      <c r="F196" s="33" t="n">
        <f aca="false">E196-C196</f>
        <v>2.35699829592841</v>
      </c>
      <c r="G196" s="34" t="n">
        <f aca="false">+F196-D196</f>
        <v>3.77475828372553E-014</v>
      </c>
    </row>
    <row r="197" customFormat="false" ht="12.75" hidden="false" customHeight="false" outlineLevel="0" collapsed="false">
      <c r="A197" s="32" t="n">
        <v>176</v>
      </c>
      <c r="B197" s="33" t="n">
        <f aca="true">-LN(RAND())/$D$4</f>
        <v>0.487070891173606</v>
      </c>
      <c r="C197" s="33" t="n">
        <f aca="false">C196+B197</f>
        <v>523.523815405246</v>
      </c>
      <c r="D197" s="33" t="n">
        <f aca="true">-LN(RAND())/$D$5</f>
        <v>1.39178678128907</v>
      </c>
      <c r="E197" s="33" t="n">
        <f aca="false">D197+MAX(C197,E196)</f>
        <v>526.78552959129</v>
      </c>
      <c r="F197" s="33" t="n">
        <f aca="false">E197-C197</f>
        <v>3.26171418604383</v>
      </c>
      <c r="G197" s="34" t="n">
        <f aca="false">+F197-D197</f>
        <v>1.86992740475476</v>
      </c>
    </row>
    <row r="198" customFormat="false" ht="12.75" hidden="false" customHeight="false" outlineLevel="0" collapsed="false">
      <c r="A198" s="32" t="n">
        <v>177</v>
      </c>
      <c r="B198" s="33" t="n">
        <f aca="true">-LN(RAND())/$D$4</f>
        <v>5.30989534162765</v>
      </c>
      <c r="C198" s="33" t="n">
        <f aca="false">C197+B198</f>
        <v>528.833710746874</v>
      </c>
      <c r="D198" s="33" t="n">
        <f aca="true">-LN(RAND())/$D$5</f>
        <v>6.21443496481302</v>
      </c>
      <c r="E198" s="33" t="n">
        <f aca="false">D198+MAX(C198,E197)</f>
        <v>535.048145711687</v>
      </c>
      <c r="F198" s="33" t="n">
        <f aca="false">E198-C198</f>
        <v>6.214434964813</v>
      </c>
      <c r="G198" s="34" t="n">
        <f aca="false">+F198-D198</f>
        <v>-2.48689957516035E-014</v>
      </c>
    </row>
    <row r="199" customFormat="false" ht="12.75" hidden="false" customHeight="false" outlineLevel="0" collapsed="false">
      <c r="A199" s="32" t="n">
        <v>178</v>
      </c>
      <c r="B199" s="33" t="n">
        <f aca="true">-LN(RAND())/$D$4</f>
        <v>4.77798472242784</v>
      </c>
      <c r="C199" s="33" t="n">
        <f aca="false">C198+B199</f>
        <v>533.611695469302</v>
      </c>
      <c r="D199" s="33" t="n">
        <f aca="true">-LN(RAND())/$D$5</f>
        <v>1.68289718299731</v>
      </c>
      <c r="E199" s="33" t="n">
        <f aca="false">D199+MAX(C199,E198)</f>
        <v>536.731042894684</v>
      </c>
      <c r="F199" s="33" t="n">
        <f aca="false">E199-C199</f>
        <v>3.11934742538244</v>
      </c>
      <c r="G199" s="34" t="n">
        <f aca="false">+F199-D199</f>
        <v>1.43645024238514</v>
      </c>
    </row>
    <row r="200" customFormat="false" ht="12.75" hidden="false" customHeight="false" outlineLevel="0" collapsed="false">
      <c r="A200" s="32" t="n">
        <v>179</v>
      </c>
      <c r="B200" s="33" t="n">
        <f aca="true">-LN(RAND())/$D$4</f>
        <v>6.73245913050423</v>
      </c>
      <c r="C200" s="33" t="n">
        <f aca="false">C199+B200</f>
        <v>540.344154599806</v>
      </c>
      <c r="D200" s="33" t="n">
        <f aca="true">-LN(RAND())/$D$5</f>
        <v>1.73973592028055</v>
      </c>
      <c r="E200" s="33" t="n">
        <f aca="false">D200+MAX(C200,E199)</f>
        <v>542.083890520086</v>
      </c>
      <c r="F200" s="33" t="n">
        <f aca="false">E200-C200</f>
        <v>1.73973592028051</v>
      </c>
      <c r="G200" s="34" t="n">
        <f aca="false">+F200-D200</f>
        <v>-3.88578058618805E-014</v>
      </c>
    </row>
    <row r="201" customFormat="false" ht="12.75" hidden="false" customHeight="false" outlineLevel="0" collapsed="false">
      <c r="A201" s="32" t="n">
        <v>180</v>
      </c>
      <c r="B201" s="33" t="n">
        <f aca="true">-LN(RAND())/$D$4</f>
        <v>0.477796505923139</v>
      </c>
      <c r="C201" s="33" t="n">
        <f aca="false">C200+B201</f>
        <v>540.821951105729</v>
      </c>
      <c r="D201" s="33" t="n">
        <f aca="true">-LN(RAND())/$D$5</f>
        <v>1.72642168515459</v>
      </c>
      <c r="E201" s="33" t="n">
        <f aca="false">D201+MAX(C201,E200)</f>
        <v>543.810312205241</v>
      </c>
      <c r="F201" s="33" t="n">
        <f aca="false">E201-C201</f>
        <v>2.98836109951196</v>
      </c>
      <c r="G201" s="34" t="n">
        <f aca="false">+F201-D201</f>
        <v>1.26193941435738</v>
      </c>
    </row>
    <row r="202" customFormat="false" ht="12.75" hidden="false" customHeight="false" outlineLevel="0" collapsed="false">
      <c r="A202" s="32" t="n">
        <v>181</v>
      </c>
      <c r="B202" s="33" t="n">
        <f aca="true">-LN(RAND())/$D$4</f>
        <v>1.63428464029411</v>
      </c>
      <c r="C202" s="33" t="n">
        <f aca="false">C201+B202</f>
        <v>542.456235746023</v>
      </c>
      <c r="D202" s="33" t="n">
        <f aca="true">-LN(RAND())/$D$5</f>
        <v>1.27080604294333</v>
      </c>
      <c r="E202" s="33" t="n">
        <f aca="false">D202+MAX(C202,E201)</f>
        <v>545.081118248184</v>
      </c>
      <c r="F202" s="33" t="n">
        <f aca="false">E202-C202</f>
        <v>2.6248825021612</v>
      </c>
      <c r="G202" s="34" t="n">
        <f aca="false">+F202-D202</f>
        <v>1.35407645921787</v>
      </c>
    </row>
    <row r="203" customFormat="false" ht="12.75" hidden="false" customHeight="false" outlineLevel="0" collapsed="false">
      <c r="A203" s="32" t="n">
        <v>182</v>
      </c>
      <c r="B203" s="33" t="n">
        <f aca="true">-LN(RAND())/$D$4</f>
        <v>0.851708691539334</v>
      </c>
      <c r="C203" s="33" t="n">
        <f aca="false">C202+B203</f>
        <v>543.307944437562</v>
      </c>
      <c r="D203" s="33" t="n">
        <f aca="true">-LN(RAND())/$D$5</f>
        <v>1.12536604302391</v>
      </c>
      <c r="E203" s="33" t="n">
        <f aca="false">D203+MAX(C203,E202)</f>
        <v>546.206484291208</v>
      </c>
      <c r="F203" s="33" t="n">
        <f aca="false">E203-C203</f>
        <v>2.89853985364573</v>
      </c>
      <c r="G203" s="34" t="n">
        <f aca="false">+F203-D203</f>
        <v>1.77317381062182</v>
      </c>
    </row>
    <row r="204" customFormat="false" ht="12.75" hidden="false" customHeight="false" outlineLevel="0" collapsed="false">
      <c r="A204" s="32" t="n">
        <v>183</v>
      </c>
      <c r="B204" s="33" t="n">
        <f aca="true">-LN(RAND())/$D$4</f>
        <v>5.09946223710533</v>
      </c>
      <c r="C204" s="33" t="n">
        <f aca="false">C203+B204</f>
        <v>548.407406674668</v>
      </c>
      <c r="D204" s="33" t="n">
        <f aca="true">-LN(RAND())/$D$5</f>
        <v>0.389604723927912</v>
      </c>
      <c r="E204" s="33" t="n">
        <f aca="false">D204+MAX(C204,E203)</f>
        <v>548.797011398596</v>
      </c>
      <c r="F204" s="33" t="n">
        <f aca="false">E204-C204</f>
        <v>0.38960472392796</v>
      </c>
      <c r="G204" s="34" t="n">
        <f aca="false">+F204-D204</f>
        <v>4.79616346638068E-014</v>
      </c>
    </row>
    <row r="205" customFormat="false" ht="12.75" hidden="false" customHeight="false" outlineLevel="0" collapsed="false">
      <c r="A205" s="32" t="n">
        <v>184</v>
      </c>
      <c r="B205" s="33" t="n">
        <f aca="true">-LN(RAND())/$D$4</f>
        <v>1.06459248889844</v>
      </c>
      <c r="C205" s="33" t="n">
        <f aca="false">C204+B205</f>
        <v>549.471999163566</v>
      </c>
      <c r="D205" s="33" t="n">
        <f aca="true">-LN(RAND())/$D$5</f>
        <v>2.14228540875678</v>
      </c>
      <c r="E205" s="33" t="n">
        <f aca="false">D205+MAX(C205,E204)</f>
        <v>551.614284572323</v>
      </c>
      <c r="F205" s="33" t="n">
        <f aca="false">E205-C205</f>
        <v>2.14228540875683</v>
      </c>
      <c r="G205" s="34" t="n">
        <f aca="false">+F205-D205</f>
        <v>5.15143483426073E-014</v>
      </c>
    </row>
    <row r="206" customFormat="false" ht="12.75" hidden="false" customHeight="false" outlineLevel="0" collapsed="false">
      <c r="A206" s="32" t="n">
        <v>185</v>
      </c>
      <c r="B206" s="33" t="n">
        <f aca="true">-LN(RAND())/$D$4</f>
        <v>2.12435686521789</v>
      </c>
      <c r="C206" s="33" t="n">
        <f aca="false">C205+B206</f>
        <v>551.596356028784</v>
      </c>
      <c r="D206" s="33" t="n">
        <f aca="true">-LN(RAND())/$D$5</f>
        <v>1.70456069823022</v>
      </c>
      <c r="E206" s="33" t="n">
        <f aca="false">D206+MAX(C206,E205)</f>
        <v>553.318845270553</v>
      </c>
      <c r="F206" s="33" t="n">
        <f aca="false">E206-C206</f>
        <v>1.72248924176915</v>
      </c>
      <c r="G206" s="34" t="n">
        <f aca="false">+F206-D206</f>
        <v>0.0179285435389291</v>
      </c>
    </row>
    <row r="207" customFormat="false" ht="12.75" hidden="false" customHeight="false" outlineLevel="0" collapsed="false">
      <c r="A207" s="32" t="n">
        <v>186</v>
      </c>
      <c r="B207" s="33" t="n">
        <f aca="true">-LN(RAND())/$D$4</f>
        <v>1.52271699767685</v>
      </c>
      <c r="C207" s="33" t="n">
        <f aca="false">C206+B207</f>
        <v>553.119073026461</v>
      </c>
      <c r="D207" s="33" t="n">
        <f aca="true">-LN(RAND())/$D$5</f>
        <v>12.7802012043564</v>
      </c>
      <c r="E207" s="33" t="n">
        <f aca="false">D207+MAX(C207,E206)</f>
        <v>566.09904647491</v>
      </c>
      <c r="F207" s="33" t="n">
        <f aca="false">E207-C207</f>
        <v>12.9799734484486</v>
      </c>
      <c r="G207" s="34" t="n">
        <f aca="false">+F207-D207</f>
        <v>0.199772244092268</v>
      </c>
    </row>
    <row r="208" customFormat="false" ht="12.75" hidden="false" customHeight="false" outlineLevel="0" collapsed="false">
      <c r="A208" s="32" t="n">
        <v>187</v>
      </c>
      <c r="B208" s="33" t="n">
        <f aca="true">-LN(RAND())/$D$4</f>
        <v>2.60883516102323</v>
      </c>
      <c r="C208" s="33" t="n">
        <f aca="false">C207+B208</f>
        <v>555.727908187484</v>
      </c>
      <c r="D208" s="33" t="n">
        <f aca="true">-LN(RAND())/$D$5</f>
        <v>0.446408795230342</v>
      </c>
      <c r="E208" s="33" t="n">
        <f aca="false">D208+MAX(C208,E207)</f>
        <v>566.54545527014</v>
      </c>
      <c r="F208" s="33" t="n">
        <f aca="false">E208-C208</f>
        <v>10.8175470826558</v>
      </c>
      <c r="G208" s="34" t="n">
        <f aca="false">+F208-D208</f>
        <v>10.3711382874254</v>
      </c>
    </row>
    <row r="209" customFormat="false" ht="12.75" hidden="false" customHeight="false" outlineLevel="0" collapsed="false">
      <c r="A209" s="32" t="n">
        <v>188</v>
      </c>
      <c r="B209" s="33" t="n">
        <f aca="true">-LN(RAND())/$D$4</f>
        <v>4.42002737427109</v>
      </c>
      <c r="C209" s="33" t="n">
        <f aca="false">C208+B209</f>
        <v>560.147935561755</v>
      </c>
      <c r="D209" s="33" t="n">
        <f aca="true">-LN(RAND())/$D$5</f>
        <v>2.39841547547343</v>
      </c>
      <c r="E209" s="33" t="n">
        <f aca="false">D209+MAX(C209,E208)</f>
        <v>568.943870745613</v>
      </c>
      <c r="F209" s="33" t="n">
        <f aca="false">E209-C209</f>
        <v>8.79593518385821</v>
      </c>
      <c r="G209" s="34" t="n">
        <f aca="false">+F209-D209</f>
        <v>6.39751970838477</v>
      </c>
    </row>
    <row r="210" customFormat="false" ht="12.75" hidden="false" customHeight="false" outlineLevel="0" collapsed="false">
      <c r="A210" s="32" t="n">
        <v>189</v>
      </c>
      <c r="B210" s="33" t="n">
        <f aca="true">-LN(RAND())/$D$4</f>
        <v>6.38909004894823</v>
      </c>
      <c r="C210" s="33" t="n">
        <f aca="false">C209+B210</f>
        <v>566.537025610703</v>
      </c>
      <c r="D210" s="33" t="n">
        <f aca="true">-LN(RAND())/$D$5</f>
        <v>0.0562768423843727</v>
      </c>
      <c r="E210" s="33" t="n">
        <f aca="false">D210+MAX(C210,E209)</f>
        <v>569.000147587998</v>
      </c>
      <c r="F210" s="33" t="n">
        <f aca="false">E210-C210</f>
        <v>2.46312197729435</v>
      </c>
      <c r="G210" s="34" t="n">
        <f aca="false">+F210-D210</f>
        <v>2.40684513490998</v>
      </c>
    </row>
    <row r="211" customFormat="false" ht="12.75" hidden="false" customHeight="false" outlineLevel="0" collapsed="false">
      <c r="A211" s="32" t="n">
        <v>190</v>
      </c>
      <c r="B211" s="33" t="n">
        <f aca="true">-LN(RAND())/$D$4</f>
        <v>2.78184493658274</v>
      </c>
      <c r="C211" s="33" t="n">
        <f aca="false">C210+B211</f>
        <v>569.318870547286</v>
      </c>
      <c r="D211" s="33" t="n">
        <f aca="true">-LN(RAND())/$D$5</f>
        <v>3.31055027943502</v>
      </c>
      <c r="E211" s="33" t="n">
        <f aca="false">D211+MAX(C211,E210)</f>
        <v>572.629420826721</v>
      </c>
      <c r="F211" s="33" t="n">
        <f aca="false">E211-C211</f>
        <v>3.31055027943501</v>
      </c>
      <c r="G211" s="34" t="n">
        <f aca="false">+F211-D211</f>
        <v>-1.82076576038526E-014</v>
      </c>
    </row>
    <row r="212" customFormat="false" ht="12.75" hidden="false" customHeight="false" outlineLevel="0" collapsed="false">
      <c r="A212" s="32" t="n">
        <v>191</v>
      </c>
      <c r="B212" s="33" t="n">
        <f aca="true">-LN(RAND())/$D$4</f>
        <v>0.275974958593101</v>
      </c>
      <c r="C212" s="33" t="n">
        <f aca="false">C211+B212</f>
        <v>569.594845505879</v>
      </c>
      <c r="D212" s="33" t="n">
        <f aca="true">-LN(RAND())/$D$5</f>
        <v>1.74357390091439</v>
      </c>
      <c r="E212" s="33" t="n">
        <f aca="false">D212+MAX(C212,E211)</f>
        <v>574.372994727636</v>
      </c>
      <c r="F212" s="33" t="n">
        <f aca="false">E212-C212</f>
        <v>4.77814922175628</v>
      </c>
      <c r="G212" s="34" t="n">
        <f aca="false">+F212-D212</f>
        <v>3.03457532084189</v>
      </c>
    </row>
    <row r="213" customFormat="false" ht="12.75" hidden="false" customHeight="false" outlineLevel="0" collapsed="false">
      <c r="A213" s="32" t="n">
        <v>192</v>
      </c>
      <c r="B213" s="33" t="n">
        <f aca="true">-LN(RAND())/$D$4</f>
        <v>4.6069790767655</v>
      </c>
      <c r="C213" s="33" t="n">
        <f aca="false">C212+B213</f>
        <v>574.201824582645</v>
      </c>
      <c r="D213" s="33" t="n">
        <f aca="true">-LN(RAND())/$D$5</f>
        <v>1.73512824546739</v>
      </c>
      <c r="E213" s="33" t="n">
        <f aca="false">D213+MAX(C213,E212)</f>
        <v>576.108122973103</v>
      </c>
      <c r="F213" s="33" t="n">
        <f aca="false">E213-C213</f>
        <v>1.90629839045823</v>
      </c>
      <c r="G213" s="34" t="n">
        <f aca="false">+F213-D213</f>
        <v>0.171170144990842</v>
      </c>
    </row>
    <row r="214" customFormat="false" ht="12.75" hidden="false" customHeight="false" outlineLevel="0" collapsed="false">
      <c r="A214" s="32" t="n">
        <v>193</v>
      </c>
      <c r="B214" s="33" t="n">
        <f aca="true">-LN(RAND())/$D$4</f>
        <v>2.15599801913957</v>
      </c>
      <c r="C214" s="33" t="n">
        <f aca="false">C213+B214</f>
        <v>576.357822601784</v>
      </c>
      <c r="D214" s="33" t="n">
        <f aca="true">-LN(RAND())/$D$5</f>
        <v>7.82446895094596</v>
      </c>
      <c r="E214" s="33" t="n">
        <f aca="false">D214+MAX(C214,E213)</f>
        <v>584.18229155273</v>
      </c>
      <c r="F214" s="33" t="n">
        <f aca="false">E214-C214</f>
        <v>7.82446895094597</v>
      </c>
      <c r="G214" s="34" t="n">
        <f aca="false">+F214-D214</f>
        <v>0</v>
      </c>
    </row>
    <row r="215" customFormat="false" ht="12.75" hidden="false" customHeight="false" outlineLevel="0" collapsed="false">
      <c r="A215" s="32" t="n">
        <v>194</v>
      </c>
      <c r="B215" s="33" t="n">
        <f aca="true">-LN(RAND())/$D$4</f>
        <v>4.14257710197099</v>
      </c>
      <c r="C215" s="33" t="n">
        <f aca="false">C214+B215</f>
        <v>580.500399703755</v>
      </c>
      <c r="D215" s="33" t="n">
        <f aca="true">-LN(RAND())/$D$5</f>
        <v>0.371982163402909</v>
      </c>
      <c r="E215" s="33" t="n">
        <f aca="false">D215+MAX(C215,E214)</f>
        <v>584.554273716133</v>
      </c>
      <c r="F215" s="33" t="n">
        <f aca="false">E215-C215</f>
        <v>4.05387401237783</v>
      </c>
      <c r="G215" s="34" t="n">
        <f aca="false">+F215-D215</f>
        <v>3.68189184897492</v>
      </c>
    </row>
    <row r="216" customFormat="false" ht="12.75" hidden="false" customHeight="false" outlineLevel="0" collapsed="false">
      <c r="A216" s="32" t="n">
        <v>195</v>
      </c>
      <c r="B216" s="33" t="n">
        <f aca="true">-LN(RAND())/$D$4</f>
        <v>13.3803219928948</v>
      </c>
      <c r="C216" s="33" t="n">
        <f aca="false">C215+B216</f>
        <v>593.88072169665</v>
      </c>
      <c r="D216" s="33" t="n">
        <f aca="true">-LN(RAND())/$D$5</f>
        <v>0.459709306271285</v>
      </c>
      <c r="E216" s="33" t="n">
        <f aca="false">D216+MAX(C216,E215)</f>
        <v>594.340431002922</v>
      </c>
      <c r="F216" s="33" t="n">
        <f aca="false">E216-C216</f>
        <v>0.459709306271293</v>
      </c>
      <c r="G216" s="34" t="n">
        <f aca="false">+F216-D216</f>
        <v>8.27116153345742E-015</v>
      </c>
    </row>
    <row r="217" customFormat="false" ht="12.75" hidden="false" customHeight="false" outlineLevel="0" collapsed="false">
      <c r="A217" s="32" t="n">
        <v>196</v>
      </c>
      <c r="B217" s="33" t="n">
        <f aca="true">-LN(RAND())/$D$4</f>
        <v>1.60731575374628</v>
      </c>
      <c r="C217" s="33" t="n">
        <f aca="false">C216+B217</f>
        <v>595.488037450397</v>
      </c>
      <c r="D217" s="33" t="n">
        <f aca="true">-LN(RAND())/$D$5</f>
        <v>1.35543864310873</v>
      </c>
      <c r="E217" s="33" t="n">
        <f aca="false">D217+MAX(C217,E216)</f>
        <v>596.843476093505</v>
      </c>
      <c r="F217" s="33" t="n">
        <f aca="false">E217-C217</f>
        <v>1.35543864310876</v>
      </c>
      <c r="G217" s="34" t="n">
        <f aca="false">+F217-D217</f>
        <v>2.66453525910038E-014</v>
      </c>
    </row>
    <row r="218" customFormat="false" ht="12.75" hidden="false" customHeight="false" outlineLevel="0" collapsed="false">
      <c r="A218" s="32" t="n">
        <v>197</v>
      </c>
      <c r="B218" s="33" t="n">
        <f aca="true">-LN(RAND())/$D$4</f>
        <v>13.5537713459744</v>
      </c>
      <c r="C218" s="33" t="n">
        <f aca="false">C217+B218</f>
        <v>609.041808796371</v>
      </c>
      <c r="D218" s="33" t="n">
        <f aca="true">-LN(RAND())/$D$5</f>
        <v>1.95236640010898</v>
      </c>
      <c r="E218" s="33" t="n">
        <f aca="false">D218+MAX(C218,E217)</f>
        <v>610.99417519648</v>
      </c>
      <c r="F218" s="33" t="n">
        <f aca="false">E218-C218</f>
        <v>1.95236640010899</v>
      </c>
      <c r="G218" s="34" t="n">
        <f aca="false">+F218-D218</f>
        <v>0</v>
      </c>
    </row>
    <row r="219" customFormat="false" ht="12.75" hidden="false" customHeight="false" outlineLevel="0" collapsed="false">
      <c r="A219" s="32" t="n">
        <v>198</v>
      </c>
      <c r="B219" s="33" t="n">
        <f aca="true">-LN(RAND())/$D$4</f>
        <v>8.89478658282437</v>
      </c>
      <c r="C219" s="33" t="n">
        <f aca="false">C218+B219</f>
        <v>617.936595379195</v>
      </c>
      <c r="D219" s="33" t="n">
        <f aca="true">-LN(RAND())/$D$5</f>
        <v>1.45309349036664</v>
      </c>
      <c r="E219" s="33" t="n">
        <f aca="false">D219+MAX(C219,E218)</f>
        <v>619.389688869562</v>
      </c>
      <c r="F219" s="33" t="n">
        <f aca="false">E219-C219</f>
        <v>1.45309349036665</v>
      </c>
      <c r="G219" s="34" t="n">
        <f aca="false">+F219-D219</f>
        <v>1.46549439250521E-014</v>
      </c>
    </row>
    <row r="220" customFormat="false" ht="12.75" hidden="false" customHeight="false" outlineLevel="0" collapsed="false">
      <c r="A220" s="32" t="n">
        <v>199</v>
      </c>
      <c r="B220" s="33" t="n">
        <f aca="true">-LN(RAND())/$D$4</f>
        <v>0.741441810286508</v>
      </c>
      <c r="C220" s="33" t="n">
        <f aca="false">C219+B220</f>
        <v>618.678037189482</v>
      </c>
      <c r="D220" s="33" t="n">
        <f aca="true">-LN(RAND())/$D$5</f>
        <v>0.366749618079415</v>
      </c>
      <c r="E220" s="33" t="n">
        <f aca="false">D220+MAX(C220,E219)</f>
        <v>619.756438487641</v>
      </c>
      <c r="F220" s="33" t="n">
        <f aca="false">E220-C220</f>
        <v>1.07840129815963</v>
      </c>
      <c r="G220" s="34" t="n">
        <f aca="false">+F220-D220</f>
        <v>0.711651680080218</v>
      </c>
    </row>
    <row r="221" customFormat="false" ht="12.75" hidden="false" customHeight="false" outlineLevel="0" collapsed="false">
      <c r="A221" s="32" t="n">
        <v>200</v>
      </c>
      <c r="B221" s="33" t="n">
        <f aca="true">-LN(RAND())/$D$4</f>
        <v>2.33190777850586</v>
      </c>
      <c r="C221" s="33" t="n">
        <f aca="false">C220+B221</f>
        <v>621.009944967988</v>
      </c>
      <c r="D221" s="33" t="n">
        <f aca="true">-LN(RAND())/$D$5</f>
        <v>1.64098084222381</v>
      </c>
      <c r="E221" s="33" t="n">
        <f aca="false">D221+MAX(C221,E220)</f>
        <v>622.650925810211</v>
      </c>
      <c r="F221" s="33" t="n">
        <f aca="false">E221-C221</f>
        <v>1.64098084222383</v>
      </c>
      <c r="G221" s="34" t="n">
        <f aca="false">+F221-D221</f>
        <v>1.90958360235527E-014</v>
      </c>
    </row>
    <row r="222" customFormat="false" ht="12.75" hidden="false" customHeight="false" outlineLevel="0" collapsed="false">
      <c r="A222" s="32" t="n">
        <v>201</v>
      </c>
      <c r="B222" s="33" t="n">
        <f aca="true">-LN(RAND())/$D$4</f>
        <v>5.7236606468155</v>
      </c>
      <c r="C222" s="33" t="n">
        <f aca="false">C221+B222</f>
        <v>626.733605614803</v>
      </c>
      <c r="D222" s="33" t="n">
        <f aca="true">-LN(RAND())/$D$5</f>
        <v>1.56128272775922</v>
      </c>
      <c r="E222" s="33" t="n">
        <f aca="false">D222+MAX(C222,E221)</f>
        <v>628.294888342562</v>
      </c>
      <c r="F222" s="33" t="n">
        <f aca="false">E222-C222</f>
        <v>1.56128272775925</v>
      </c>
      <c r="G222" s="34" t="n">
        <f aca="false">+F222-D222</f>
        <v>2.62012633811537E-014</v>
      </c>
    </row>
    <row r="223" customFormat="false" ht="12.75" hidden="false" customHeight="false" outlineLevel="0" collapsed="false">
      <c r="A223" s="32" t="n">
        <v>202</v>
      </c>
      <c r="B223" s="33" t="n">
        <f aca="true">-LN(RAND())/$D$4</f>
        <v>6.6887139470814</v>
      </c>
      <c r="C223" s="33" t="n">
        <f aca="false">C222+B223</f>
        <v>633.422319561885</v>
      </c>
      <c r="D223" s="33" t="n">
        <f aca="true">-LN(RAND())/$D$5</f>
        <v>2.42676556720584</v>
      </c>
      <c r="E223" s="33" t="n">
        <f aca="false">D223+MAX(C223,E222)</f>
        <v>635.84908512909</v>
      </c>
      <c r="F223" s="33" t="n">
        <f aca="false">E223-C223</f>
        <v>2.42676556720585</v>
      </c>
      <c r="G223" s="34" t="n">
        <f aca="false">+F223-D223</f>
        <v>0</v>
      </c>
    </row>
    <row r="224" customFormat="false" ht="12.75" hidden="false" customHeight="false" outlineLevel="0" collapsed="false">
      <c r="A224" s="32" t="n">
        <v>203</v>
      </c>
      <c r="B224" s="33" t="n">
        <f aca="true">-LN(RAND())/$D$4</f>
        <v>0.856524447677103</v>
      </c>
      <c r="C224" s="33" t="n">
        <f aca="false">C223+B224</f>
        <v>634.278844009562</v>
      </c>
      <c r="D224" s="33" t="n">
        <f aca="true">-LN(RAND())/$D$5</f>
        <v>0.00970128209668784</v>
      </c>
      <c r="E224" s="33" t="n">
        <f aca="false">D224+MAX(C224,E223)</f>
        <v>635.858786411187</v>
      </c>
      <c r="F224" s="33" t="n">
        <f aca="false">E224-C224</f>
        <v>1.57994240162543</v>
      </c>
      <c r="G224" s="34" t="n">
        <f aca="false">+F224-D224</f>
        <v>1.57024111952874</v>
      </c>
    </row>
    <row r="225" customFormat="false" ht="12.75" hidden="false" customHeight="false" outlineLevel="0" collapsed="false">
      <c r="A225" s="32" t="n">
        <v>204</v>
      </c>
      <c r="B225" s="33" t="n">
        <f aca="true">-LN(RAND())/$D$4</f>
        <v>1.51561835373472</v>
      </c>
      <c r="C225" s="33" t="n">
        <f aca="false">C224+B225</f>
        <v>635.794462363296</v>
      </c>
      <c r="D225" s="33" t="n">
        <f aca="true">-LN(RAND())/$D$5</f>
        <v>0.317701359464262</v>
      </c>
      <c r="E225" s="33" t="n">
        <f aca="false">D225+MAX(C225,E224)</f>
        <v>636.176487770651</v>
      </c>
      <c r="F225" s="33" t="n">
        <f aca="false">E225-C225</f>
        <v>0.382025407355059</v>
      </c>
      <c r="G225" s="34" t="n">
        <f aca="false">+F225-D225</f>
        <v>0.0643240478907963</v>
      </c>
    </row>
    <row r="226" customFormat="false" ht="12.75" hidden="false" customHeight="false" outlineLevel="0" collapsed="false">
      <c r="A226" s="32" t="n">
        <v>205</v>
      </c>
      <c r="B226" s="33" t="n">
        <f aca="true">-LN(RAND())/$D$4</f>
        <v>4.23111471883896</v>
      </c>
      <c r="C226" s="33" t="n">
        <f aca="false">C225+B226</f>
        <v>640.025577082135</v>
      </c>
      <c r="D226" s="33" t="n">
        <f aca="true">-LN(RAND())/$D$5</f>
        <v>5.85900906590766</v>
      </c>
      <c r="E226" s="33" t="n">
        <f aca="false">D226+MAX(C226,E225)</f>
        <v>645.884586148043</v>
      </c>
      <c r="F226" s="33" t="n">
        <f aca="false">E226-C226</f>
        <v>5.85900906590769</v>
      </c>
      <c r="G226" s="34" t="n">
        <f aca="false">+F226-D226</f>
        <v>2.48689957516035E-014</v>
      </c>
    </row>
    <row r="227" customFormat="false" ht="12.75" hidden="false" customHeight="false" outlineLevel="0" collapsed="false">
      <c r="A227" s="32" t="n">
        <v>206</v>
      </c>
      <c r="B227" s="33" t="n">
        <f aca="true">-LN(RAND())/$D$4</f>
        <v>0.00428075665301738</v>
      </c>
      <c r="C227" s="33" t="n">
        <f aca="false">C226+B227</f>
        <v>640.029857838788</v>
      </c>
      <c r="D227" s="33" t="n">
        <f aca="true">-LN(RAND())/$D$5</f>
        <v>6.5235719585402</v>
      </c>
      <c r="E227" s="33" t="n">
        <f aca="false">D227+MAX(C227,E226)</f>
        <v>652.408158106583</v>
      </c>
      <c r="F227" s="33" t="n">
        <f aca="false">E227-C227</f>
        <v>12.3783002677949</v>
      </c>
      <c r="G227" s="34" t="n">
        <f aca="false">+F227-D227</f>
        <v>5.85472830925468</v>
      </c>
    </row>
    <row r="228" customFormat="false" ht="12.75" hidden="false" customHeight="false" outlineLevel="0" collapsed="false">
      <c r="A228" s="32" t="n">
        <v>207</v>
      </c>
      <c r="B228" s="33" t="n">
        <f aca="true">-LN(RAND())/$D$4</f>
        <v>1.16437557065231</v>
      </c>
      <c r="C228" s="33" t="n">
        <f aca="false">C227+B228</f>
        <v>641.194233409441</v>
      </c>
      <c r="D228" s="33" t="n">
        <f aca="true">-LN(RAND())/$D$5</f>
        <v>3.41118507155319</v>
      </c>
      <c r="E228" s="33" t="n">
        <f aca="false">D228+MAX(C228,E227)</f>
        <v>655.819343178136</v>
      </c>
      <c r="F228" s="33" t="n">
        <f aca="false">E228-C228</f>
        <v>14.6251097686958</v>
      </c>
      <c r="G228" s="34" t="n">
        <f aca="false">+F228-D228</f>
        <v>11.2139246971426</v>
      </c>
    </row>
    <row r="229" customFormat="false" ht="12.75" hidden="false" customHeight="false" outlineLevel="0" collapsed="false">
      <c r="A229" s="32" t="n">
        <v>208</v>
      </c>
      <c r="B229" s="33" t="n">
        <f aca="true">-LN(RAND())/$D$4</f>
        <v>0.288300162889172</v>
      </c>
      <c r="C229" s="33" t="n">
        <f aca="false">C228+B229</f>
        <v>641.48253357233</v>
      </c>
      <c r="D229" s="33" t="n">
        <f aca="true">-LN(RAND())/$D$5</f>
        <v>0.35880684343416</v>
      </c>
      <c r="E229" s="33" t="n">
        <f aca="false">D229+MAX(C229,E228)</f>
        <v>656.17815002157</v>
      </c>
      <c r="F229" s="33" t="n">
        <f aca="false">E229-C229</f>
        <v>14.6956164492408</v>
      </c>
      <c r="G229" s="34" t="n">
        <f aca="false">+F229-D229</f>
        <v>14.3368096058066</v>
      </c>
    </row>
    <row r="230" customFormat="false" ht="12.75" hidden="false" customHeight="false" outlineLevel="0" collapsed="false">
      <c r="A230" s="32" t="n">
        <v>209</v>
      </c>
      <c r="B230" s="33" t="n">
        <f aca="true">-LN(RAND())/$D$4</f>
        <v>2.07614630366096</v>
      </c>
      <c r="C230" s="33" t="n">
        <f aca="false">C229+B230</f>
        <v>643.558679875991</v>
      </c>
      <c r="D230" s="33" t="n">
        <f aca="true">-LN(RAND())/$D$5</f>
        <v>0.622080413965194</v>
      </c>
      <c r="E230" s="33" t="n">
        <f aca="false">D230+MAX(C230,E229)</f>
        <v>656.800230435536</v>
      </c>
      <c r="F230" s="33" t="n">
        <f aca="false">E230-C230</f>
        <v>13.2415505595451</v>
      </c>
      <c r="G230" s="34" t="n">
        <f aca="false">+F230-D230</f>
        <v>12.6194701455799</v>
      </c>
    </row>
    <row r="231" customFormat="false" ht="12.75" hidden="false" customHeight="false" outlineLevel="0" collapsed="false">
      <c r="A231" s="32" t="n">
        <v>210</v>
      </c>
      <c r="B231" s="33" t="n">
        <f aca="true">-LN(RAND())/$D$4</f>
        <v>6.48289808765817</v>
      </c>
      <c r="C231" s="33" t="n">
        <f aca="false">C230+B231</f>
        <v>650.041577963649</v>
      </c>
      <c r="D231" s="33" t="n">
        <f aca="true">-LN(RAND())/$D$5</f>
        <v>3.83076304164596</v>
      </c>
      <c r="E231" s="33" t="n">
        <f aca="false">D231+MAX(C231,E230)</f>
        <v>660.630993477182</v>
      </c>
      <c r="F231" s="33" t="n">
        <f aca="false">E231-C231</f>
        <v>10.5894155135328</v>
      </c>
      <c r="G231" s="34" t="n">
        <f aca="false">+F231-D231</f>
        <v>6.75865247188684</v>
      </c>
    </row>
    <row r="232" customFormat="false" ht="12.75" hidden="false" customHeight="false" outlineLevel="0" collapsed="false">
      <c r="A232" s="32" t="n">
        <v>211</v>
      </c>
      <c r="B232" s="33" t="n">
        <f aca="true">-LN(RAND())/$D$4</f>
        <v>1.52747476014314</v>
      </c>
      <c r="C232" s="33" t="n">
        <f aca="false">C231+B232</f>
        <v>651.569052723792</v>
      </c>
      <c r="D232" s="33" t="n">
        <f aca="true">-LN(RAND())/$D$5</f>
        <v>5.09029874854158</v>
      </c>
      <c r="E232" s="33" t="n">
        <f aca="false">D232+MAX(C232,E231)</f>
        <v>665.721292225723</v>
      </c>
      <c r="F232" s="33" t="n">
        <f aca="false">E232-C232</f>
        <v>14.1522395019313</v>
      </c>
      <c r="G232" s="34" t="n">
        <f aca="false">+F232-D232</f>
        <v>9.06194075338969</v>
      </c>
    </row>
    <row r="233" customFormat="false" ht="12.75" hidden="false" customHeight="false" outlineLevel="0" collapsed="false">
      <c r="A233" s="32" t="n">
        <v>212</v>
      </c>
      <c r="B233" s="33" t="n">
        <f aca="true">-LN(RAND())/$D$4</f>
        <v>6.28418976652769</v>
      </c>
      <c r="C233" s="33" t="n">
        <f aca="false">C232+B233</f>
        <v>657.85324249032</v>
      </c>
      <c r="D233" s="33" t="n">
        <f aca="true">-LN(RAND())/$D$5</f>
        <v>3.18731672061064</v>
      </c>
      <c r="E233" s="33" t="n">
        <f aca="false">D233+MAX(C233,E232)</f>
        <v>668.908608946334</v>
      </c>
      <c r="F233" s="33" t="n">
        <f aca="false">E233-C233</f>
        <v>11.0553664560142</v>
      </c>
      <c r="G233" s="34" t="n">
        <f aca="false">+F233-D233</f>
        <v>7.86804973540358</v>
      </c>
    </row>
    <row r="234" customFormat="false" ht="12.75" hidden="false" customHeight="false" outlineLevel="0" collapsed="false">
      <c r="A234" s="32" t="n">
        <v>213</v>
      </c>
      <c r="B234" s="33" t="n">
        <f aca="true">-LN(RAND())/$D$4</f>
        <v>3.30732343579708</v>
      </c>
      <c r="C234" s="33" t="n">
        <f aca="false">C233+B234</f>
        <v>661.160565926117</v>
      </c>
      <c r="D234" s="33" t="n">
        <f aca="true">-LN(RAND())/$D$5</f>
        <v>0.0254775801343719</v>
      </c>
      <c r="E234" s="33" t="n">
        <f aca="false">D234+MAX(C234,E233)</f>
        <v>668.934086526468</v>
      </c>
      <c r="F234" s="33" t="n">
        <f aca="false">E234-C234</f>
        <v>7.7735206003515</v>
      </c>
      <c r="G234" s="34" t="n">
        <f aca="false">+F234-D234</f>
        <v>7.74804302021713</v>
      </c>
    </row>
    <row r="235" customFormat="false" ht="12.75" hidden="false" customHeight="false" outlineLevel="0" collapsed="false">
      <c r="A235" s="32" t="n">
        <v>214</v>
      </c>
      <c r="B235" s="33" t="n">
        <f aca="true">-LN(RAND())/$D$4</f>
        <v>3.27479041470262</v>
      </c>
      <c r="C235" s="33" t="n">
        <f aca="false">C234+B235</f>
        <v>664.435356340819</v>
      </c>
      <c r="D235" s="33" t="n">
        <f aca="true">-LN(RAND())/$D$5</f>
        <v>0.321419618258028</v>
      </c>
      <c r="E235" s="33" t="n">
        <f aca="false">D235+MAX(C235,E234)</f>
        <v>669.255506144726</v>
      </c>
      <c r="F235" s="33" t="n">
        <f aca="false">E235-C235</f>
        <v>4.82014980390693</v>
      </c>
      <c r="G235" s="34" t="n">
        <f aca="false">+F235-D235</f>
        <v>4.4987301856489</v>
      </c>
    </row>
    <row r="236" customFormat="false" ht="12.75" hidden="false" customHeight="false" outlineLevel="0" collapsed="false">
      <c r="A236" s="32" t="n">
        <v>215</v>
      </c>
      <c r="B236" s="33" t="n">
        <f aca="true">-LN(RAND())/$D$4</f>
        <v>3.422857802034</v>
      </c>
      <c r="C236" s="33" t="n">
        <f aca="false">C235+B236</f>
        <v>667.858214142853</v>
      </c>
      <c r="D236" s="33" t="n">
        <f aca="true">-LN(RAND())/$D$5</f>
        <v>3.5342501541135</v>
      </c>
      <c r="E236" s="33" t="n">
        <f aca="false">D236+MAX(C236,E235)</f>
        <v>672.78975629884</v>
      </c>
      <c r="F236" s="33" t="n">
        <f aca="false">E236-C236</f>
        <v>4.93154215598645</v>
      </c>
      <c r="G236" s="34" t="n">
        <f aca="false">+F236-D236</f>
        <v>1.39729200187295</v>
      </c>
    </row>
    <row r="237" customFormat="false" ht="12.75" hidden="false" customHeight="false" outlineLevel="0" collapsed="false">
      <c r="A237" s="32" t="n">
        <v>216</v>
      </c>
      <c r="B237" s="33" t="n">
        <f aca="true">-LN(RAND())/$D$4</f>
        <v>8.2375589517769</v>
      </c>
      <c r="C237" s="33" t="n">
        <f aca="false">C236+B237</f>
        <v>676.09577309463</v>
      </c>
      <c r="D237" s="33" t="n">
        <f aca="true">-LN(RAND())/$D$5</f>
        <v>2.05523950360046</v>
      </c>
      <c r="E237" s="33" t="n">
        <f aca="false">D237+MAX(C237,E236)</f>
        <v>678.151012598231</v>
      </c>
      <c r="F237" s="33" t="n">
        <f aca="false">E237-C237</f>
        <v>2.05523950360043</v>
      </c>
      <c r="G237" s="34" t="n">
        <f aca="false">+F237-D237</f>
        <v>-2.44249065417534E-014</v>
      </c>
    </row>
    <row r="238" customFormat="false" ht="12.75" hidden="false" customHeight="false" outlineLevel="0" collapsed="false">
      <c r="A238" s="32" t="n">
        <v>217</v>
      </c>
      <c r="B238" s="33" t="n">
        <f aca="true">-LN(RAND())/$D$4</f>
        <v>1.78370759466995</v>
      </c>
      <c r="C238" s="33" t="n">
        <f aca="false">C237+B238</f>
        <v>677.8794806893</v>
      </c>
      <c r="D238" s="33" t="n">
        <f aca="true">-LN(RAND())/$D$5</f>
        <v>8.26015433664551</v>
      </c>
      <c r="E238" s="33" t="n">
        <f aca="false">D238+MAX(C238,E237)</f>
        <v>686.411166934876</v>
      </c>
      <c r="F238" s="33" t="n">
        <f aca="false">E238-C238</f>
        <v>8.531686245576</v>
      </c>
      <c r="G238" s="34" t="n">
        <f aca="false">+F238-D238</f>
        <v>0.271531908930484</v>
      </c>
    </row>
    <row r="239" customFormat="false" ht="12.75" hidden="false" customHeight="false" outlineLevel="0" collapsed="false">
      <c r="A239" s="32" t="n">
        <v>218</v>
      </c>
      <c r="B239" s="33" t="n">
        <f aca="true">-LN(RAND())/$D$4</f>
        <v>2.07061317664573</v>
      </c>
      <c r="C239" s="33" t="n">
        <f aca="false">C238+B239</f>
        <v>679.950093865946</v>
      </c>
      <c r="D239" s="33" t="n">
        <f aca="true">-LN(RAND())/$D$5</f>
        <v>3.21915130077492</v>
      </c>
      <c r="E239" s="33" t="n">
        <f aca="false">D239+MAX(C239,E238)</f>
        <v>689.630318235651</v>
      </c>
      <c r="F239" s="33" t="n">
        <f aca="false">E239-C239</f>
        <v>9.68022436970523</v>
      </c>
      <c r="G239" s="34" t="n">
        <f aca="false">+F239-D239</f>
        <v>6.46107306893031</v>
      </c>
    </row>
    <row r="240" customFormat="false" ht="12.75" hidden="false" customHeight="false" outlineLevel="0" collapsed="false">
      <c r="A240" s="32" t="n">
        <v>219</v>
      </c>
      <c r="B240" s="33" t="n">
        <f aca="true">-LN(RAND())/$D$4</f>
        <v>0.907711339344885</v>
      </c>
      <c r="C240" s="33" t="n">
        <f aca="false">C239+B240</f>
        <v>680.857805205291</v>
      </c>
      <c r="D240" s="33" t="n">
        <f aca="true">-LN(RAND())/$D$5</f>
        <v>2.95046550765808</v>
      </c>
      <c r="E240" s="33" t="n">
        <f aca="false">D240+MAX(C240,E239)</f>
        <v>692.580783743309</v>
      </c>
      <c r="F240" s="33" t="n">
        <f aca="false">E240-C240</f>
        <v>11.7229785380184</v>
      </c>
      <c r="G240" s="34" t="n">
        <f aca="false">+F240-D240</f>
        <v>8.77251303036035</v>
      </c>
    </row>
    <row r="241" customFormat="false" ht="12.75" hidden="false" customHeight="false" outlineLevel="0" collapsed="false">
      <c r="A241" s="32" t="n">
        <v>220</v>
      </c>
      <c r="B241" s="33" t="n">
        <f aca="true">-LN(RAND())/$D$4</f>
        <v>2.95373478290097</v>
      </c>
      <c r="C241" s="33" t="n">
        <f aca="false">C240+B241</f>
        <v>683.811539988192</v>
      </c>
      <c r="D241" s="33" t="n">
        <f aca="true">-LN(RAND())/$D$5</f>
        <v>1.25505392281642</v>
      </c>
      <c r="E241" s="33" t="n">
        <f aca="false">D241+MAX(C241,E240)</f>
        <v>693.835837666126</v>
      </c>
      <c r="F241" s="33" t="n">
        <f aca="false">E241-C241</f>
        <v>10.0242976779339</v>
      </c>
      <c r="G241" s="34" t="n">
        <f aca="false">+F241-D241</f>
        <v>8.76924375511746</v>
      </c>
    </row>
    <row r="242" customFormat="false" ht="12.75" hidden="false" customHeight="false" outlineLevel="0" collapsed="false">
      <c r="A242" s="32" t="n">
        <v>221</v>
      </c>
      <c r="B242" s="33" t="n">
        <f aca="true">-LN(RAND())/$D$4</f>
        <v>2.10933766129614</v>
      </c>
      <c r="C242" s="33" t="n">
        <f aca="false">C241+B242</f>
        <v>685.920877649488</v>
      </c>
      <c r="D242" s="33" t="n">
        <f aca="true">-LN(RAND())/$D$5</f>
        <v>5.15121265638081</v>
      </c>
      <c r="E242" s="33" t="n">
        <f aca="false">D242+MAX(C242,E241)</f>
        <v>698.987050322506</v>
      </c>
      <c r="F242" s="33" t="n">
        <f aca="false">E242-C242</f>
        <v>13.0661726730185</v>
      </c>
      <c r="G242" s="34" t="n">
        <f aca="false">+F242-D242</f>
        <v>7.91496001663771</v>
      </c>
    </row>
    <row r="243" customFormat="false" ht="12.75" hidden="false" customHeight="false" outlineLevel="0" collapsed="false">
      <c r="A243" s="32" t="n">
        <v>222</v>
      </c>
      <c r="B243" s="33" t="n">
        <f aca="true">-LN(RAND())/$D$4</f>
        <v>1.46967225376366</v>
      </c>
      <c r="C243" s="33" t="n">
        <f aca="false">C242+B243</f>
        <v>687.390549903252</v>
      </c>
      <c r="D243" s="33" t="n">
        <f aca="true">-LN(RAND())/$D$5</f>
        <v>0.872522033665385</v>
      </c>
      <c r="E243" s="33" t="n">
        <f aca="false">D243+MAX(C243,E242)</f>
        <v>699.859572356172</v>
      </c>
      <c r="F243" s="33" t="n">
        <f aca="false">E243-C243</f>
        <v>12.4690224529203</v>
      </c>
      <c r="G243" s="34" t="n">
        <f aca="false">+F243-D243</f>
        <v>11.5965004192549</v>
      </c>
    </row>
    <row r="244" customFormat="false" ht="12.75" hidden="false" customHeight="false" outlineLevel="0" collapsed="false">
      <c r="A244" s="32" t="n">
        <v>223</v>
      </c>
      <c r="B244" s="33" t="n">
        <f aca="true">-LN(RAND())/$D$4</f>
        <v>0.57009505929128</v>
      </c>
      <c r="C244" s="33" t="n">
        <f aca="false">C243+B244</f>
        <v>687.960644962543</v>
      </c>
      <c r="D244" s="33" t="n">
        <f aca="true">-LN(RAND())/$D$5</f>
        <v>10.4972405286828</v>
      </c>
      <c r="E244" s="33" t="n">
        <f aca="false">D244+MAX(C244,E243)</f>
        <v>710.356812884855</v>
      </c>
      <c r="F244" s="33" t="n">
        <f aca="false">E244-C244</f>
        <v>22.3961679223119</v>
      </c>
      <c r="G244" s="34" t="n">
        <f aca="false">+F244-D244</f>
        <v>11.8989273936291</v>
      </c>
    </row>
    <row r="245" customFormat="false" ht="12.75" hidden="false" customHeight="false" outlineLevel="0" collapsed="false">
      <c r="A245" s="32" t="n">
        <v>224</v>
      </c>
      <c r="B245" s="33" t="n">
        <f aca="true">-LN(RAND())/$D$4</f>
        <v>2.07543015700183</v>
      </c>
      <c r="C245" s="33" t="n">
        <f aca="false">C244+B245</f>
        <v>690.036075119545</v>
      </c>
      <c r="D245" s="33" t="n">
        <f aca="true">-LN(RAND())/$D$5</f>
        <v>0.190318778567673</v>
      </c>
      <c r="E245" s="33" t="n">
        <f aca="false">D245+MAX(C245,E244)</f>
        <v>710.547131663422</v>
      </c>
      <c r="F245" s="33" t="n">
        <f aca="false">E245-C245</f>
        <v>20.5110565438777</v>
      </c>
      <c r="G245" s="34" t="n">
        <f aca="false">+F245-D245</f>
        <v>20.32073776531</v>
      </c>
    </row>
    <row r="246" customFormat="false" ht="12.75" hidden="false" customHeight="false" outlineLevel="0" collapsed="false">
      <c r="A246" s="32" t="n">
        <v>225</v>
      </c>
      <c r="B246" s="33" t="n">
        <f aca="true">-LN(RAND())/$D$4</f>
        <v>7.22437585859045</v>
      </c>
      <c r="C246" s="33" t="n">
        <f aca="false">C245+B246</f>
        <v>697.260450978135</v>
      </c>
      <c r="D246" s="33" t="n">
        <f aca="true">-LN(RAND())/$D$5</f>
        <v>1.69074245987785</v>
      </c>
      <c r="E246" s="33" t="n">
        <f aca="false">D246+MAX(C246,E245)</f>
        <v>712.2378741233</v>
      </c>
      <c r="F246" s="33" t="n">
        <f aca="false">E246-C246</f>
        <v>14.9774231451651</v>
      </c>
      <c r="G246" s="34" t="n">
        <f aca="false">+F246-D246</f>
        <v>13.2866806852872</v>
      </c>
    </row>
    <row r="247" customFormat="false" ht="12.75" hidden="false" customHeight="false" outlineLevel="0" collapsed="false">
      <c r="A247" s="32" t="n">
        <v>226</v>
      </c>
      <c r="B247" s="33" t="n">
        <f aca="true">-LN(RAND())/$D$4</f>
        <v>0.355657614215646</v>
      </c>
      <c r="C247" s="33" t="n">
        <f aca="false">C246+B247</f>
        <v>697.616108592351</v>
      </c>
      <c r="D247" s="33" t="n">
        <f aca="true">-LN(RAND())/$D$5</f>
        <v>0.169652548158679</v>
      </c>
      <c r="E247" s="33" t="n">
        <f aca="false">D247+MAX(C247,E246)</f>
        <v>712.407526671459</v>
      </c>
      <c r="F247" s="33" t="n">
        <f aca="false">E247-C247</f>
        <v>14.7914180791081</v>
      </c>
      <c r="G247" s="34" t="n">
        <f aca="false">+F247-D247</f>
        <v>14.6217655309494</v>
      </c>
    </row>
    <row r="248" customFormat="false" ht="12.75" hidden="false" customHeight="false" outlineLevel="0" collapsed="false">
      <c r="A248" s="32" t="n">
        <v>227</v>
      </c>
      <c r="B248" s="33" t="n">
        <f aca="true">-LN(RAND())/$D$4</f>
        <v>0.902955901631874</v>
      </c>
      <c r="C248" s="33" t="n">
        <f aca="false">C247+B248</f>
        <v>698.519064493983</v>
      </c>
      <c r="D248" s="33" t="n">
        <f aca="true">-LN(RAND())/$D$5</f>
        <v>3.57331962361891</v>
      </c>
      <c r="E248" s="33" t="n">
        <f aca="false">D248+MAX(C248,E247)</f>
        <v>715.980846295078</v>
      </c>
      <c r="F248" s="33" t="n">
        <f aca="false">E248-C248</f>
        <v>17.4617818010951</v>
      </c>
      <c r="G248" s="34" t="n">
        <f aca="false">+F248-D248</f>
        <v>13.8884621774762</v>
      </c>
    </row>
    <row r="249" customFormat="false" ht="12.75" hidden="false" customHeight="false" outlineLevel="0" collapsed="false">
      <c r="A249" s="32" t="n">
        <v>228</v>
      </c>
      <c r="B249" s="33" t="n">
        <f aca="true">-LN(RAND())/$D$4</f>
        <v>1.51260985492215</v>
      </c>
      <c r="C249" s="33" t="n">
        <f aca="false">C248+B249</f>
        <v>700.031674348905</v>
      </c>
      <c r="D249" s="33" t="n">
        <f aca="true">-LN(RAND())/$D$5</f>
        <v>0.689306033110314</v>
      </c>
      <c r="E249" s="33" t="n">
        <f aca="false">D249+MAX(C249,E248)</f>
        <v>716.670152328188</v>
      </c>
      <c r="F249" s="33" t="n">
        <f aca="false">E249-C249</f>
        <v>16.6384779792833</v>
      </c>
      <c r="G249" s="34" t="n">
        <f aca="false">+F249-D249</f>
        <v>15.949171946173</v>
      </c>
    </row>
    <row r="250" customFormat="false" ht="12.75" hidden="false" customHeight="false" outlineLevel="0" collapsed="false">
      <c r="A250" s="32" t="n">
        <v>229</v>
      </c>
      <c r="B250" s="33" t="n">
        <f aca="true">-LN(RAND())/$D$4</f>
        <v>1.76824167907121</v>
      </c>
      <c r="C250" s="33" t="n">
        <f aca="false">C249+B250</f>
        <v>701.799916027976</v>
      </c>
      <c r="D250" s="33" t="n">
        <f aca="true">-LN(RAND())/$D$5</f>
        <v>0.0942205582656288</v>
      </c>
      <c r="E250" s="33" t="n">
        <f aca="false">D250+MAX(C250,E249)</f>
        <v>716.764372886454</v>
      </c>
      <c r="F250" s="33" t="n">
        <f aca="false">E250-C250</f>
        <v>14.9644568584777</v>
      </c>
      <c r="G250" s="34" t="n">
        <f aca="false">+F250-D250</f>
        <v>14.870236300212</v>
      </c>
    </row>
    <row r="251" customFormat="false" ht="12.75" hidden="false" customHeight="false" outlineLevel="0" collapsed="false">
      <c r="A251" s="32" t="n">
        <v>230</v>
      </c>
      <c r="B251" s="33" t="n">
        <f aca="true">-LN(RAND())/$D$4</f>
        <v>0.634855285184777</v>
      </c>
      <c r="C251" s="33" t="n">
        <f aca="false">C250+B251</f>
        <v>702.434771313161</v>
      </c>
      <c r="D251" s="33" t="n">
        <f aca="true">-LN(RAND())/$D$5</f>
        <v>0.0777553311575874</v>
      </c>
      <c r="E251" s="33" t="n">
        <f aca="false">D251+MAX(C251,E250)</f>
        <v>716.842128217611</v>
      </c>
      <c r="F251" s="33" t="n">
        <f aca="false">E251-C251</f>
        <v>14.4073569044505</v>
      </c>
      <c r="G251" s="34" t="n">
        <f aca="false">+F251-D251</f>
        <v>14.3296015732929</v>
      </c>
    </row>
    <row r="252" customFormat="false" ht="12.75" hidden="false" customHeight="false" outlineLevel="0" collapsed="false">
      <c r="A252" s="32" t="n">
        <v>231</v>
      </c>
      <c r="B252" s="33" t="n">
        <f aca="true">-LN(RAND())/$D$4</f>
        <v>0.496434399023914</v>
      </c>
      <c r="C252" s="33" t="n">
        <f aca="false">C251+B252</f>
        <v>702.931205712185</v>
      </c>
      <c r="D252" s="33" t="n">
        <f aca="true">-LN(RAND())/$D$5</f>
        <v>0.00481141857424974</v>
      </c>
      <c r="E252" s="33" t="n">
        <f aca="false">D252+MAX(C252,E251)</f>
        <v>716.846939636186</v>
      </c>
      <c r="F252" s="33" t="n">
        <f aca="false">E252-C252</f>
        <v>13.9157339240008</v>
      </c>
      <c r="G252" s="34" t="n">
        <f aca="false">+F252-D252</f>
        <v>13.9109225054266</v>
      </c>
    </row>
    <row r="253" customFormat="false" ht="12.75" hidden="false" customHeight="false" outlineLevel="0" collapsed="false">
      <c r="A253" s="32" t="n">
        <v>232</v>
      </c>
      <c r="B253" s="33" t="n">
        <f aca="true">-LN(RAND())/$D$4</f>
        <v>0.236950538421231</v>
      </c>
      <c r="C253" s="33" t="n">
        <f aca="false">C252+B253</f>
        <v>703.168156250606</v>
      </c>
      <c r="D253" s="33" t="n">
        <f aca="true">-LN(RAND())/$D$5</f>
        <v>1.52534584443318</v>
      </c>
      <c r="E253" s="33" t="n">
        <f aca="false">D253+MAX(C253,E252)</f>
        <v>718.372285480619</v>
      </c>
      <c r="F253" s="33" t="n">
        <f aca="false">E253-C253</f>
        <v>15.2041292300129</v>
      </c>
      <c r="G253" s="34" t="n">
        <f aca="false">+F253-D253</f>
        <v>13.6787833855797</v>
      </c>
    </row>
    <row r="254" customFormat="false" ht="12.75" hidden="false" customHeight="false" outlineLevel="0" collapsed="false">
      <c r="A254" s="32" t="n">
        <v>233</v>
      </c>
      <c r="B254" s="33" t="n">
        <f aca="true">-LN(RAND())/$D$4</f>
        <v>0.664891924628914</v>
      </c>
      <c r="C254" s="33" t="n">
        <f aca="false">C253+B254</f>
        <v>703.833048175235</v>
      </c>
      <c r="D254" s="33" t="n">
        <f aca="true">-LN(RAND())/$D$5</f>
        <v>2.15280032770695</v>
      </c>
      <c r="E254" s="33" t="n">
        <f aca="false">D254+MAX(C254,E253)</f>
        <v>720.525085808326</v>
      </c>
      <c r="F254" s="33" t="n">
        <f aca="false">E254-C254</f>
        <v>16.6920376330909</v>
      </c>
      <c r="G254" s="34" t="n">
        <f aca="false">+F254-D254</f>
        <v>14.5392373053839</v>
      </c>
    </row>
    <row r="255" customFormat="false" ht="12.75" hidden="false" customHeight="false" outlineLevel="0" collapsed="false">
      <c r="A255" s="32" t="n">
        <v>234</v>
      </c>
      <c r="B255" s="33" t="n">
        <f aca="true">-LN(RAND())/$D$4</f>
        <v>0.314467586952824</v>
      </c>
      <c r="C255" s="33" t="n">
        <f aca="false">C254+B255</f>
        <v>704.147515762188</v>
      </c>
      <c r="D255" s="33" t="n">
        <f aca="true">-LN(RAND())/$D$5</f>
        <v>2.18432434786681</v>
      </c>
      <c r="E255" s="33" t="n">
        <f aca="false">D255+MAX(C255,E254)</f>
        <v>722.709410156193</v>
      </c>
      <c r="F255" s="33" t="n">
        <f aca="false">E255-C255</f>
        <v>18.5618943940049</v>
      </c>
      <c r="G255" s="34" t="n">
        <f aca="false">+F255-D255</f>
        <v>16.3775700461381</v>
      </c>
    </row>
    <row r="256" customFormat="false" ht="12.75" hidden="false" customHeight="false" outlineLevel="0" collapsed="false">
      <c r="A256" s="32" t="n">
        <v>235</v>
      </c>
      <c r="B256" s="33" t="n">
        <f aca="true">-LN(RAND())/$D$4</f>
        <v>1.11471962924169</v>
      </c>
      <c r="C256" s="33" t="n">
        <f aca="false">C255+B256</f>
        <v>705.262235391429</v>
      </c>
      <c r="D256" s="33" t="n">
        <f aca="true">-LN(RAND())/$D$5</f>
        <v>0.491632568737264</v>
      </c>
      <c r="E256" s="33" t="n">
        <f aca="false">D256+MAX(C256,E255)</f>
        <v>723.20104272493</v>
      </c>
      <c r="F256" s="33" t="n">
        <f aca="false">E256-C256</f>
        <v>17.9388073335005</v>
      </c>
      <c r="G256" s="34" t="n">
        <f aca="false">+F256-D256</f>
        <v>17.4471747647632</v>
      </c>
    </row>
    <row r="257" customFormat="false" ht="12.75" hidden="false" customHeight="false" outlineLevel="0" collapsed="false">
      <c r="A257" s="32" t="n">
        <v>236</v>
      </c>
      <c r="B257" s="33" t="n">
        <f aca="true">-LN(RAND())/$D$4</f>
        <v>5.5861839926353</v>
      </c>
      <c r="C257" s="33" t="n">
        <f aca="false">C256+B257</f>
        <v>710.848419384065</v>
      </c>
      <c r="D257" s="33" t="n">
        <f aca="true">-LN(RAND())/$D$5</f>
        <v>0.535711072853169</v>
      </c>
      <c r="E257" s="33" t="n">
        <f aca="false">D257+MAX(C257,E256)</f>
        <v>723.736753797783</v>
      </c>
      <c r="F257" s="33" t="n">
        <f aca="false">E257-C257</f>
        <v>12.8883344137183</v>
      </c>
      <c r="G257" s="34" t="n">
        <f aca="false">+F257-D257</f>
        <v>12.3526233408652</v>
      </c>
    </row>
    <row r="258" customFormat="false" ht="12.75" hidden="false" customHeight="false" outlineLevel="0" collapsed="false">
      <c r="A258" s="32" t="n">
        <v>237</v>
      </c>
      <c r="B258" s="33" t="n">
        <f aca="true">-LN(RAND())/$D$4</f>
        <v>0.14330688478029</v>
      </c>
      <c r="C258" s="33" t="n">
        <f aca="false">C257+B258</f>
        <v>710.991726268845</v>
      </c>
      <c r="D258" s="33" t="n">
        <f aca="true">-LN(RAND())/$D$5</f>
        <v>8.23586265959402</v>
      </c>
      <c r="E258" s="33" t="n">
        <f aca="false">D258+MAX(C258,E257)</f>
        <v>731.972616457377</v>
      </c>
      <c r="F258" s="33" t="n">
        <f aca="false">E258-C258</f>
        <v>20.980890188532</v>
      </c>
      <c r="G258" s="34" t="n">
        <f aca="false">+F258-D258</f>
        <v>12.745027528938</v>
      </c>
    </row>
    <row r="259" customFormat="false" ht="12.75" hidden="false" customHeight="false" outlineLevel="0" collapsed="false">
      <c r="A259" s="32" t="n">
        <v>238</v>
      </c>
      <c r="B259" s="33" t="n">
        <f aca="true">-LN(RAND())/$D$4</f>
        <v>5.54663228974067</v>
      </c>
      <c r="C259" s="33" t="n">
        <f aca="false">C258+B259</f>
        <v>716.538358558585</v>
      </c>
      <c r="D259" s="33" t="n">
        <f aca="true">-LN(RAND())/$D$5</f>
        <v>0.871428195283542</v>
      </c>
      <c r="E259" s="33" t="n">
        <f aca="false">D259+MAX(C259,E258)</f>
        <v>732.84404465266</v>
      </c>
      <c r="F259" s="33" t="n">
        <f aca="false">E259-C259</f>
        <v>16.305686094075</v>
      </c>
      <c r="G259" s="34" t="n">
        <f aca="false">+F259-D259</f>
        <v>15.4342578987914</v>
      </c>
    </row>
    <row r="260" customFormat="false" ht="12.75" hidden="false" customHeight="false" outlineLevel="0" collapsed="false">
      <c r="A260" s="32" t="n">
        <v>239</v>
      </c>
      <c r="B260" s="33" t="n">
        <f aca="true">-LN(RAND())/$D$4</f>
        <v>1.29137702070542</v>
      </c>
      <c r="C260" s="33" t="n">
        <f aca="false">C259+B260</f>
        <v>717.829735579291</v>
      </c>
      <c r="D260" s="33" t="n">
        <f aca="true">-LN(RAND())/$D$5</f>
        <v>6.54355374280056</v>
      </c>
      <c r="E260" s="33" t="n">
        <f aca="false">D260+MAX(C260,E259)</f>
        <v>739.387598395461</v>
      </c>
      <c r="F260" s="33" t="n">
        <f aca="false">E260-C260</f>
        <v>21.5578628161701</v>
      </c>
      <c r="G260" s="34" t="n">
        <f aca="false">+F260-D260</f>
        <v>15.0143090733695</v>
      </c>
    </row>
    <row r="261" customFormat="false" ht="12.75" hidden="false" customHeight="false" outlineLevel="0" collapsed="false">
      <c r="A261" s="32" t="n">
        <v>240</v>
      </c>
      <c r="B261" s="33" t="n">
        <f aca="true">-LN(RAND())/$D$4</f>
        <v>1.20120389827412</v>
      </c>
      <c r="C261" s="33" t="n">
        <f aca="false">C260+B261</f>
        <v>719.030939477565</v>
      </c>
      <c r="D261" s="33" t="n">
        <f aca="true">-LN(RAND())/$D$5</f>
        <v>0.0509892646681551</v>
      </c>
      <c r="E261" s="33" t="n">
        <f aca="false">D261+MAX(C261,E260)</f>
        <v>739.438587660129</v>
      </c>
      <c r="F261" s="33" t="n">
        <f aca="false">E261-C261</f>
        <v>20.4076481825641</v>
      </c>
      <c r="G261" s="34" t="n">
        <f aca="false">+F261-D261</f>
        <v>20.356658917896</v>
      </c>
    </row>
    <row r="262" customFormat="false" ht="12.75" hidden="false" customHeight="false" outlineLevel="0" collapsed="false">
      <c r="A262" s="32" t="n">
        <v>241</v>
      </c>
      <c r="B262" s="33" t="n">
        <f aca="true">-LN(RAND())/$D$4</f>
        <v>2.03036104527423</v>
      </c>
      <c r="C262" s="33" t="n">
        <f aca="false">C261+B262</f>
        <v>721.061300522839</v>
      </c>
      <c r="D262" s="33" t="n">
        <f aca="true">-LN(RAND())/$D$5</f>
        <v>0.137632928040016</v>
      </c>
      <c r="E262" s="33" t="n">
        <f aca="false">D262+MAX(C262,E261)</f>
        <v>739.576220588169</v>
      </c>
      <c r="F262" s="33" t="n">
        <f aca="false">E262-C262</f>
        <v>18.5149200653299</v>
      </c>
      <c r="G262" s="34" t="n">
        <f aca="false">+F262-D262</f>
        <v>18.3772871372899</v>
      </c>
    </row>
    <row r="263" customFormat="false" ht="12.75" hidden="false" customHeight="false" outlineLevel="0" collapsed="false">
      <c r="A263" s="32" t="n">
        <v>242</v>
      </c>
      <c r="B263" s="33" t="n">
        <f aca="true">-LN(RAND())/$D$4</f>
        <v>3.03185901026796</v>
      </c>
      <c r="C263" s="33" t="n">
        <f aca="false">C262+B263</f>
        <v>724.093159533107</v>
      </c>
      <c r="D263" s="33" t="n">
        <f aca="true">-LN(RAND())/$D$5</f>
        <v>0.389843634724749</v>
      </c>
      <c r="E263" s="33" t="n">
        <f aca="false">D263+MAX(C263,E262)</f>
        <v>739.966064222894</v>
      </c>
      <c r="F263" s="33" t="n">
        <f aca="false">E263-C263</f>
        <v>15.8729046897868</v>
      </c>
      <c r="G263" s="34" t="n">
        <f aca="false">+F263-D263</f>
        <v>15.483061055062</v>
      </c>
    </row>
    <row r="264" customFormat="false" ht="12.75" hidden="false" customHeight="false" outlineLevel="0" collapsed="false">
      <c r="A264" s="32" t="n">
        <v>243</v>
      </c>
      <c r="B264" s="33" t="n">
        <f aca="true">-LN(RAND())/$D$4</f>
        <v>6.92150848242315</v>
      </c>
      <c r="C264" s="33" t="n">
        <f aca="false">C263+B264</f>
        <v>731.01466801553</v>
      </c>
      <c r="D264" s="33" t="n">
        <f aca="true">-LN(RAND())/$D$5</f>
        <v>10.2597275083471</v>
      </c>
      <c r="E264" s="33" t="n">
        <f aca="false">D264+MAX(C264,E263)</f>
        <v>750.225791731241</v>
      </c>
      <c r="F264" s="33" t="n">
        <f aca="false">E264-C264</f>
        <v>19.2111237157106</v>
      </c>
      <c r="G264" s="34" t="n">
        <f aca="false">+F264-D264</f>
        <v>8.95139620736355</v>
      </c>
    </row>
    <row r="265" customFormat="false" ht="12.75" hidden="false" customHeight="false" outlineLevel="0" collapsed="false">
      <c r="A265" s="32" t="n">
        <v>244</v>
      </c>
      <c r="B265" s="33" t="n">
        <f aca="true">-LN(RAND())/$D$4</f>
        <v>6.19404177293371</v>
      </c>
      <c r="C265" s="33" t="n">
        <f aca="false">C264+B265</f>
        <v>737.208709788464</v>
      </c>
      <c r="D265" s="33" t="n">
        <f aca="true">-LN(RAND())/$D$5</f>
        <v>0.483773221411859</v>
      </c>
      <c r="E265" s="33" t="n">
        <f aca="false">D265+MAX(C265,E264)</f>
        <v>750.709564952653</v>
      </c>
      <c r="F265" s="33" t="n">
        <f aca="false">E265-C265</f>
        <v>13.5008551641888</v>
      </c>
      <c r="G265" s="34" t="n">
        <f aca="false">+F265-D265</f>
        <v>13.0170819427769</v>
      </c>
    </row>
    <row r="266" customFormat="false" ht="12.75" hidden="false" customHeight="false" outlineLevel="0" collapsed="false">
      <c r="A266" s="32" t="n">
        <v>245</v>
      </c>
      <c r="B266" s="33" t="n">
        <f aca="true">-LN(RAND())/$D$4</f>
        <v>1.1291204679603</v>
      </c>
      <c r="C266" s="33" t="n">
        <f aca="false">C265+B266</f>
        <v>738.337830256424</v>
      </c>
      <c r="D266" s="33" t="n">
        <f aca="true">-LN(RAND())/$D$5</f>
        <v>2.48093040622144</v>
      </c>
      <c r="E266" s="33" t="n">
        <f aca="false">D266+MAX(C266,E265)</f>
        <v>753.190495358874</v>
      </c>
      <c r="F266" s="33" t="n">
        <f aca="false">E266-C266</f>
        <v>14.8526651024499</v>
      </c>
      <c r="G266" s="34" t="n">
        <f aca="false">+F266-D266</f>
        <v>12.3717346962285</v>
      </c>
    </row>
    <row r="267" customFormat="false" ht="12.75" hidden="false" customHeight="false" outlineLevel="0" collapsed="false">
      <c r="A267" s="32" t="n">
        <v>246</v>
      </c>
      <c r="B267" s="33" t="n">
        <f aca="true">-LN(RAND())/$D$4</f>
        <v>1.59392510971669</v>
      </c>
      <c r="C267" s="33" t="n">
        <f aca="false">C266+B267</f>
        <v>739.931755366141</v>
      </c>
      <c r="D267" s="33" t="n">
        <f aca="true">-LN(RAND())/$D$5</f>
        <v>0.827130538941472</v>
      </c>
      <c r="E267" s="33" t="n">
        <f aca="false">D267+MAX(C267,E266)</f>
        <v>754.017625897816</v>
      </c>
      <c r="F267" s="33" t="n">
        <f aca="false">E267-C267</f>
        <v>14.0858705316747</v>
      </c>
      <c r="G267" s="34" t="n">
        <f aca="false">+F267-D267</f>
        <v>13.2587399927332</v>
      </c>
    </row>
    <row r="268" customFormat="false" ht="12.75" hidden="false" customHeight="false" outlineLevel="0" collapsed="false">
      <c r="A268" s="32" t="n">
        <v>247</v>
      </c>
      <c r="B268" s="33" t="n">
        <f aca="true">-LN(RAND())/$D$4</f>
        <v>1.80606317925349</v>
      </c>
      <c r="C268" s="33" t="n">
        <f aca="false">C267+B268</f>
        <v>741.737818545395</v>
      </c>
      <c r="D268" s="33" t="n">
        <f aca="true">-LN(RAND())/$D$5</f>
        <v>0.00400589301238944</v>
      </c>
      <c r="E268" s="33" t="n">
        <f aca="false">D268+MAX(C268,E267)</f>
        <v>754.021631790828</v>
      </c>
      <c r="F268" s="33" t="n">
        <f aca="false">E268-C268</f>
        <v>12.2838132454336</v>
      </c>
      <c r="G268" s="34" t="n">
        <f aca="false">+F268-D268</f>
        <v>12.2798073524212</v>
      </c>
    </row>
    <row r="269" customFormat="false" ht="12.75" hidden="false" customHeight="false" outlineLevel="0" collapsed="false">
      <c r="A269" s="32" t="n">
        <v>248</v>
      </c>
      <c r="B269" s="33" t="n">
        <f aca="true">-LN(RAND())/$D$4</f>
        <v>0.0211250226178181</v>
      </c>
      <c r="C269" s="33" t="n">
        <f aca="false">C268+B269</f>
        <v>741.758943568012</v>
      </c>
      <c r="D269" s="33" t="n">
        <f aca="true">-LN(RAND())/$D$5</f>
        <v>0.119503679195386</v>
      </c>
      <c r="E269" s="33" t="n">
        <f aca="false">D269+MAX(C269,E268)</f>
        <v>754.141135470024</v>
      </c>
      <c r="F269" s="33" t="n">
        <f aca="false">E269-C269</f>
        <v>12.3821919020112</v>
      </c>
      <c r="G269" s="34" t="n">
        <f aca="false">+F269-D269</f>
        <v>12.2626882228158</v>
      </c>
    </row>
    <row r="270" customFormat="false" ht="12.75" hidden="false" customHeight="false" outlineLevel="0" collapsed="false">
      <c r="A270" s="32" t="n">
        <v>249</v>
      </c>
      <c r="B270" s="33" t="n">
        <f aca="true">-LN(RAND())/$D$4</f>
        <v>4.8863232597734</v>
      </c>
      <c r="C270" s="33" t="n">
        <f aca="false">C269+B270</f>
        <v>746.645266827786</v>
      </c>
      <c r="D270" s="33" t="n">
        <f aca="true">-LN(RAND())/$D$5</f>
        <v>0.55459404113616</v>
      </c>
      <c r="E270" s="33" t="n">
        <f aca="false">D270+MAX(C270,E269)</f>
        <v>754.69572951116</v>
      </c>
      <c r="F270" s="33" t="n">
        <f aca="false">E270-C270</f>
        <v>8.05046268337401</v>
      </c>
      <c r="G270" s="34" t="n">
        <f aca="false">+F270-D270</f>
        <v>7.49586864223785</v>
      </c>
    </row>
    <row r="271" customFormat="false" ht="12.75" hidden="false" customHeight="false" outlineLevel="0" collapsed="false">
      <c r="A271" s="32" t="n">
        <v>250</v>
      </c>
      <c r="B271" s="33" t="n">
        <f aca="true">-LN(RAND())/$D$4</f>
        <v>1.04689916813741</v>
      </c>
      <c r="C271" s="33" t="n">
        <f aca="false">C270+B271</f>
        <v>747.692165995923</v>
      </c>
      <c r="D271" s="33" t="n">
        <f aca="true">-LN(RAND())/$D$5</f>
        <v>0.846661779835405</v>
      </c>
      <c r="E271" s="33" t="n">
        <f aca="false">D271+MAX(C271,E270)</f>
        <v>755.542391290995</v>
      </c>
      <c r="F271" s="33" t="n">
        <f aca="false">E271-C271</f>
        <v>7.85022529507194</v>
      </c>
      <c r="G271" s="34" t="n">
        <f aca="false">+F271-D271</f>
        <v>7.00356351523653</v>
      </c>
    </row>
    <row r="272" customFormat="false" ht="12.75" hidden="false" customHeight="false" outlineLevel="0" collapsed="false">
      <c r="A272" s="32" t="n">
        <v>251</v>
      </c>
      <c r="B272" s="33" t="n">
        <f aca="true">-LN(RAND())/$D$4</f>
        <v>12.7597786537275</v>
      </c>
      <c r="C272" s="33" t="n">
        <f aca="false">C271+B272</f>
        <v>760.451944649651</v>
      </c>
      <c r="D272" s="33" t="n">
        <f aca="true">-LN(RAND())/$D$5</f>
        <v>2.30461280364497</v>
      </c>
      <c r="E272" s="33" t="n">
        <f aca="false">D272+MAX(C272,E271)</f>
        <v>762.756557453296</v>
      </c>
      <c r="F272" s="33" t="n">
        <f aca="false">E272-C272</f>
        <v>2.304612803645</v>
      </c>
      <c r="G272" s="34" t="n">
        <f aca="false">+F272-D272</f>
        <v>3.24185123190546E-014</v>
      </c>
    </row>
    <row r="273" customFormat="false" ht="12.75" hidden="false" customHeight="false" outlineLevel="0" collapsed="false">
      <c r="A273" s="32" t="n">
        <v>252</v>
      </c>
      <c r="B273" s="33" t="n">
        <f aca="true">-LN(RAND())/$D$4</f>
        <v>3.73061092546824</v>
      </c>
      <c r="C273" s="33" t="n">
        <f aca="false">C272+B273</f>
        <v>764.182555575119</v>
      </c>
      <c r="D273" s="33" t="n">
        <f aca="true">-LN(RAND())/$D$5</f>
        <v>1.27111857666518</v>
      </c>
      <c r="E273" s="33" t="n">
        <f aca="false">D273+MAX(C273,E272)</f>
        <v>765.453674151784</v>
      </c>
      <c r="F273" s="33" t="n">
        <f aca="false">E273-C273</f>
        <v>1.27111857666523</v>
      </c>
      <c r="G273" s="34" t="n">
        <f aca="false">+F273-D273</f>
        <v>4.84057238736568E-014</v>
      </c>
    </row>
    <row r="274" customFormat="false" ht="12.75" hidden="false" customHeight="false" outlineLevel="0" collapsed="false">
      <c r="A274" s="32" t="n">
        <v>253</v>
      </c>
      <c r="B274" s="33" t="n">
        <f aca="true">-LN(RAND())/$D$4</f>
        <v>4.30386986779903</v>
      </c>
      <c r="C274" s="33" t="n">
        <f aca="false">C273+B274</f>
        <v>768.486425442918</v>
      </c>
      <c r="D274" s="33" t="n">
        <f aca="true">-LN(RAND())/$D$5</f>
        <v>2.2557564362049</v>
      </c>
      <c r="E274" s="33" t="n">
        <f aca="false">D274+MAX(C274,E273)</f>
        <v>770.742181879123</v>
      </c>
      <c r="F274" s="33" t="n">
        <f aca="false">E274-C274</f>
        <v>2.25575643620493</v>
      </c>
      <c r="G274" s="34" t="n">
        <f aca="false">+F274-D274</f>
        <v>3.73034936274053E-014</v>
      </c>
    </row>
    <row r="275" customFormat="false" ht="12.75" hidden="false" customHeight="false" outlineLevel="0" collapsed="false">
      <c r="A275" s="32" t="n">
        <v>254</v>
      </c>
      <c r="B275" s="33" t="n">
        <f aca="true">-LN(RAND())/$D$4</f>
        <v>0.482171851068315</v>
      </c>
      <c r="C275" s="33" t="n">
        <f aca="false">C274+B275</f>
        <v>768.968597293986</v>
      </c>
      <c r="D275" s="33" t="n">
        <f aca="true">-LN(RAND())/$D$5</f>
        <v>0.867890245397689</v>
      </c>
      <c r="E275" s="33" t="n">
        <f aca="false">D275+MAX(C275,E274)</f>
        <v>771.610072124521</v>
      </c>
      <c r="F275" s="33" t="n">
        <f aca="false">E275-C275</f>
        <v>2.64147483053432</v>
      </c>
      <c r="G275" s="34" t="n">
        <f aca="false">+F275-D275</f>
        <v>1.77358458513663</v>
      </c>
    </row>
    <row r="276" customFormat="false" ht="12.75" hidden="false" customHeight="false" outlineLevel="0" collapsed="false">
      <c r="A276" s="32" t="n">
        <v>255</v>
      </c>
      <c r="B276" s="33" t="n">
        <f aca="true">-LN(RAND())/$D$4</f>
        <v>1.63172886062056</v>
      </c>
      <c r="C276" s="33" t="n">
        <f aca="false">C275+B276</f>
        <v>770.600326154607</v>
      </c>
      <c r="D276" s="33" t="n">
        <f aca="true">-LN(RAND())/$D$5</f>
        <v>0.738883205144862</v>
      </c>
      <c r="E276" s="33" t="n">
        <f aca="false">D276+MAX(C276,E275)</f>
        <v>772.348955329665</v>
      </c>
      <c r="F276" s="33" t="n">
        <f aca="false">E276-C276</f>
        <v>1.74862917505857</v>
      </c>
      <c r="G276" s="34" t="n">
        <f aca="false">+F276-D276</f>
        <v>1.00974596991371</v>
      </c>
    </row>
    <row r="277" customFormat="false" ht="12.75" hidden="false" customHeight="false" outlineLevel="0" collapsed="false">
      <c r="A277" s="32" t="n">
        <v>256</v>
      </c>
      <c r="B277" s="33" t="n">
        <f aca="true">-LN(RAND())/$D$4</f>
        <v>11.5421311646694</v>
      </c>
      <c r="C277" s="33" t="n">
        <f aca="false">C276+B277</f>
        <v>782.142457319276</v>
      </c>
      <c r="D277" s="33" t="n">
        <f aca="true">-LN(RAND())/$D$5</f>
        <v>0.0457733904067382</v>
      </c>
      <c r="E277" s="33" t="n">
        <f aca="false">D277+MAX(C277,E276)</f>
        <v>782.188230709683</v>
      </c>
      <c r="F277" s="33" t="n">
        <f aca="false">E277-C277</f>
        <v>0.0457733904067936</v>
      </c>
      <c r="G277" s="34" t="n">
        <f aca="false">+F277-D277</f>
        <v>5.54001289287953E-014</v>
      </c>
    </row>
    <row r="278" customFormat="false" ht="12.75" hidden="false" customHeight="false" outlineLevel="0" collapsed="false">
      <c r="A278" s="32" t="n">
        <v>257</v>
      </c>
      <c r="B278" s="33" t="n">
        <f aca="true">-LN(RAND())/$D$4</f>
        <v>1.49855895700948</v>
      </c>
      <c r="C278" s="33" t="n">
        <f aca="false">C277+B278</f>
        <v>783.641016276286</v>
      </c>
      <c r="D278" s="33" t="n">
        <f aca="true">-LN(RAND())/$D$5</f>
        <v>0.665215462619356</v>
      </c>
      <c r="E278" s="33" t="n">
        <f aca="false">D278+MAX(C278,E277)</f>
        <v>784.306231738905</v>
      </c>
      <c r="F278" s="33" t="n">
        <f aca="false">E278-C278</f>
        <v>0.665215462619358</v>
      </c>
      <c r="G278" s="34" t="n">
        <f aca="false">+F278-D278</f>
        <v>0</v>
      </c>
    </row>
    <row r="279" customFormat="false" ht="12.75" hidden="false" customHeight="false" outlineLevel="0" collapsed="false">
      <c r="A279" s="32" t="n">
        <v>258</v>
      </c>
      <c r="B279" s="33" t="n">
        <f aca="true">-LN(RAND())/$D$4</f>
        <v>1.8356426222417</v>
      </c>
      <c r="C279" s="33" t="n">
        <f aca="false">C278+B279</f>
        <v>785.476658898527</v>
      </c>
      <c r="D279" s="33" t="n">
        <f aca="true">-LN(RAND())/$D$5</f>
        <v>2.58367025969269</v>
      </c>
      <c r="E279" s="33" t="n">
        <f aca="false">D279+MAX(C279,E278)</f>
        <v>788.06032915822</v>
      </c>
      <c r="F279" s="33" t="n">
        <f aca="false">E279-C279</f>
        <v>2.58367025969267</v>
      </c>
      <c r="G279" s="34" t="n">
        <f aca="false">+F279-D279</f>
        <v>-1.95399252334028E-014</v>
      </c>
    </row>
    <row r="280" customFormat="false" ht="12.75" hidden="false" customHeight="false" outlineLevel="0" collapsed="false">
      <c r="A280" s="32" t="n">
        <v>259</v>
      </c>
      <c r="B280" s="33" t="n">
        <f aca="true">-LN(RAND())/$D$4</f>
        <v>11.5313824071809</v>
      </c>
      <c r="C280" s="33" t="n">
        <f aca="false">C279+B280</f>
        <v>797.008041305708</v>
      </c>
      <c r="D280" s="33" t="n">
        <f aca="true">-LN(RAND())/$D$5</f>
        <v>8.07453071344502</v>
      </c>
      <c r="E280" s="33" t="n">
        <f aca="false">D280+MAX(C280,E279)</f>
        <v>805.082572019153</v>
      </c>
      <c r="F280" s="33" t="n">
        <f aca="false">E280-C280</f>
        <v>8.07453071344503</v>
      </c>
      <c r="G280" s="34" t="n">
        <f aca="false">+F280-D280</f>
        <v>0</v>
      </c>
    </row>
    <row r="281" customFormat="false" ht="12.75" hidden="false" customHeight="false" outlineLevel="0" collapsed="false">
      <c r="A281" s="32" t="n">
        <v>260</v>
      </c>
      <c r="B281" s="33" t="n">
        <f aca="true">-LN(RAND())/$D$4</f>
        <v>0.129268151192722</v>
      </c>
      <c r="C281" s="33" t="n">
        <f aca="false">C280+B281</f>
        <v>797.137309456901</v>
      </c>
      <c r="D281" s="33" t="n">
        <f aca="true">-LN(RAND())/$D$5</f>
        <v>0.398419652050125</v>
      </c>
      <c r="E281" s="33" t="n">
        <f aca="false">D281+MAX(C281,E280)</f>
        <v>805.480991671203</v>
      </c>
      <c r="F281" s="33" t="n">
        <f aca="false">E281-C281</f>
        <v>8.34368221430248</v>
      </c>
      <c r="G281" s="34" t="n">
        <f aca="false">+F281-D281</f>
        <v>7.94526256225235</v>
      </c>
    </row>
    <row r="282" customFormat="false" ht="12.75" hidden="false" customHeight="false" outlineLevel="0" collapsed="false">
      <c r="A282" s="32" t="n">
        <v>261</v>
      </c>
      <c r="B282" s="33" t="n">
        <f aca="true">-LN(RAND())/$D$4</f>
        <v>4.33426220407512</v>
      </c>
      <c r="C282" s="33" t="n">
        <f aca="false">C281+B282</f>
        <v>801.471571660976</v>
      </c>
      <c r="D282" s="33" t="n">
        <f aca="true">-LN(RAND())/$D$5</f>
        <v>1.4942149057702</v>
      </c>
      <c r="E282" s="33" t="n">
        <f aca="false">D282+MAX(C282,E281)</f>
        <v>806.975206576974</v>
      </c>
      <c r="F282" s="33" t="n">
        <f aca="false">E282-C282</f>
        <v>5.50363491599751</v>
      </c>
      <c r="G282" s="34" t="n">
        <f aca="false">+F282-D282</f>
        <v>4.00942001022731</v>
      </c>
    </row>
    <row r="283" customFormat="false" ht="12.75" hidden="false" customHeight="false" outlineLevel="0" collapsed="false">
      <c r="A283" s="32" t="n">
        <v>262</v>
      </c>
      <c r="B283" s="33" t="n">
        <f aca="true">-LN(RAND())/$D$4</f>
        <v>0.272868478200584</v>
      </c>
      <c r="C283" s="33" t="n">
        <f aca="false">C282+B283</f>
        <v>801.744440139177</v>
      </c>
      <c r="D283" s="33" t="n">
        <f aca="true">-LN(RAND())/$D$5</f>
        <v>0.840882092069325</v>
      </c>
      <c r="E283" s="33" t="n">
        <f aca="false">D283+MAX(C283,E282)</f>
        <v>807.816088669043</v>
      </c>
      <c r="F283" s="33" t="n">
        <f aca="false">E283-C283</f>
        <v>6.07164852986625</v>
      </c>
      <c r="G283" s="34" t="n">
        <f aca="false">+F283-D283</f>
        <v>5.23076643779693</v>
      </c>
    </row>
    <row r="284" customFormat="false" ht="12.75" hidden="false" customHeight="false" outlineLevel="0" collapsed="false">
      <c r="A284" s="32" t="n">
        <v>263</v>
      </c>
      <c r="B284" s="33" t="n">
        <f aca="true">-LN(RAND())/$D$4</f>
        <v>3.79074476773629</v>
      </c>
      <c r="C284" s="33" t="n">
        <f aca="false">C283+B284</f>
        <v>805.535184906913</v>
      </c>
      <c r="D284" s="33" t="n">
        <f aca="true">-LN(RAND())/$D$5</f>
        <v>0.850894137696909</v>
      </c>
      <c r="E284" s="33" t="n">
        <f aca="false">D284+MAX(C284,E283)</f>
        <v>808.66698280674</v>
      </c>
      <c r="F284" s="33" t="n">
        <f aca="false">E284-C284</f>
        <v>3.13179789982678</v>
      </c>
      <c r="G284" s="34" t="n">
        <f aca="false">+F284-D284</f>
        <v>2.28090376212987</v>
      </c>
    </row>
    <row r="285" customFormat="false" ht="12.75" hidden="false" customHeight="false" outlineLevel="0" collapsed="false">
      <c r="A285" s="32" t="n">
        <v>264</v>
      </c>
      <c r="B285" s="33" t="n">
        <f aca="true">-LN(RAND())/$D$4</f>
        <v>3.86420493247882</v>
      </c>
      <c r="C285" s="33" t="n">
        <f aca="false">C284+B285</f>
        <v>809.399389839392</v>
      </c>
      <c r="D285" s="33" t="n">
        <f aca="true">-LN(RAND())/$D$5</f>
        <v>2.23943271850145</v>
      </c>
      <c r="E285" s="33" t="n">
        <f aca="false">D285+MAX(C285,E284)</f>
        <v>811.638822557893</v>
      </c>
      <c r="F285" s="33" t="n">
        <f aca="false">E285-C285</f>
        <v>2.23943271850146</v>
      </c>
      <c r="G285" s="34" t="n">
        <f aca="false">+F285-D285</f>
        <v>1.37667655053519E-014</v>
      </c>
    </row>
    <row r="286" customFormat="false" ht="12.75" hidden="false" customHeight="false" outlineLevel="0" collapsed="false">
      <c r="A286" s="32" t="n">
        <v>265</v>
      </c>
      <c r="B286" s="33" t="n">
        <f aca="true">-LN(RAND())/$D$4</f>
        <v>10.1397211606127</v>
      </c>
      <c r="C286" s="33" t="n">
        <f aca="false">C285+B286</f>
        <v>819.539111000005</v>
      </c>
      <c r="D286" s="33" t="n">
        <f aca="true">-LN(RAND())/$D$5</f>
        <v>0.635258750871729</v>
      </c>
      <c r="E286" s="33" t="n">
        <f aca="false">D286+MAX(C286,E285)</f>
        <v>820.174369750876</v>
      </c>
      <c r="F286" s="33" t="n">
        <f aca="false">E286-C286</f>
        <v>0.635258750871685</v>
      </c>
      <c r="G286" s="34" t="n">
        <f aca="false">+F286-D286</f>
        <v>-4.38538094726937E-014</v>
      </c>
    </row>
    <row r="287" customFormat="false" ht="12.75" hidden="false" customHeight="false" outlineLevel="0" collapsed="false">
      <c r="A287" s="32" t="n">
        <v>266</v>
      </c>
      <c r="B287" s="33" t="n">
        <f aca="true">-LN(RAND())/$D$4</f>
        <v>7.20278750368808</v>
      </c>
      <c r="C287" s="33" t="n">
        <f aca="false">C286+B287</f>
        <v>826.741898503693</v>
      </c>
      <c r="D287" s="33" t="n">
        <f aca="true">-LN(RAND())/$D$5</f>
        <v>2.36764004633201</v>
      </c>
      <c r="E287" s="33" t="n">
        <f aca="false">D287+MAX(C287,E286)</f>
        <v>829.109538550025</v>
      </c>
      <c r="F287" s="33" t="n">
        <f aca="false">E287-C287</f>
        <v>2.36764004633199</v>
      </c>
      <c r="G287" s="34" t="n">
        <f aca="false">+F287-D287</f>
        <v>-2.66453525910038E-014</v>
      </c>
    </row>
    <row r="288" customFormat="false" ht="12.75" hidden="false" customHeight="false" outlineLevel="0" collapsed="false">
      <c r="A288" s="32" t="n">
        <v>267</v>
      </c>
      <c r="B288" s="33" t="n">
        <f aca="true">-LN(RAND())/$D$4</f>
        <v>1.00530680549256</v>
      </c>
      <c r="C288" s="33" t="n">
        <f aca="false">C287+B288</f>
        <v>827.747205309185</v>
      </c>
      <c r="D288" s="33" t="n">
        <f aca="true">-LN(RAND())/$D$5</f>
        <v>2.95205827845343</v>
      </c>
      <c r="E288" s="33" t="n">
        <f aca="false">D288+MAX(C288,E287)</f>
        <v>832.061596828478</v>
      </c>
      <c r="F288" s="33" t="n">
        <f aca="false">E288-C288</f>
        <v>4.31439151929294</v>
      </c>
      <c r="G288" s="34" t="n">
        <f aca="false">+F288-D288</f>
        <v>1.36233324083951</v>
      </c>
    </row>
    <row r="289" customFormat="false" ht="12.75" hidden="false" customHeight="false" outlineLevel="0" collapsed="false">
      <c r="A289" s="32" t="n">
        <v>268</v>
      </c>
      <c r="B289" s="33" t="n">
        <f aca="true">-LN(RAND())/$D$4</f>
        <v>3.44229882850861</v>
      </c>
      <c r="C289" s="33" t="n">
        <f aca="false">C288+B289</f>
        <v>831.189504137694</v>
      </c>
      <c r="D289" s="33" t="n">
        <f aca="true">-LN(RAND())/$D$5</f>
        <v>1.03797338982434</v>
      </c>
      <c r="E289" s="33" t="n">
        <f aca="false">D289+MAX(C289,E288)</f>
        <v>833.099570218302</v>
      </c>
      <c r="F289" s="33" t="n">
        <f aca="false">E289-C289</f>
        <v>1.91006608060866</v>
      </c>
      <c r="G289" s="34" t="n">
        <f aca="false">+F289-D289</f>
        <v>0.872092690784314</v>
      </c>
    </row>
    <row r="290" customFormat="false" ht="12.75" hidden="false" customHeight="false" outlineLevel="0" collapsed="false">
      <c r="A290" s="32" t="n">
        <v>269</v>
      </c>
      <c r="B290" s="33" t="n">
        <f aca="true">-LN(RAND())/$D$4</f>
        <v>5.38665291092554</v>
      </c>
      <c r="C290" s="33" t="n">
        <f aca="false">C289+B290</f>
        <v>836.576157048619</v>
      </c>
      <c r="D290" s="33" t="n">
        <f aca="true">-LN(RAND())/$D$5</f>
        <v>3.54223736571657</v>
      </c>
      <c r="E290" s="33" t="n">
        <f aca="false">D290+MAX(C290,E289)</f>
        <v>840.118394414336</v>
      </c>
      <c r="F290" s="33" t="n">
        <f aca="false">E290-C290</f>
        <v>3.54223736571657</v>
      </c>
      <c r="G290" s="34" t="n">
        <f aca="false">+F290-D290</f>
        <v>0</v>
      </c>
    </row>
    <row r="291" customFormat="false" ht="12.75" hidden="false" customHeight="false" outlineLevel="0" collapsed="false">
      <c r="A291" s="32" t="n">
        <v>270</v>
      </c>
      <c r="B291" s="33" t="n">
        <f aca="true">-LN(RAND())/$D$4</f>
        <v>0.793748500532461</v>
      </c>
      <c r="C291" s="33" t="n">
        <f aca="false">C290+B291</f>
        <v>837.369905549152</v>
      </c>
      <c r="D291" s="33" t="n">
        <f aca="true">-LN(RAND())/$D$5</f>
        <v>0.383552248312219</v>
      </c>
      <c r="E291" s="33" t="n">
        <f aca="false">D291+MAX(C291,E290)</f>
        <v>840.501946662648</v>
      </c>
      <c r="F291" s="33" t="n">
        <f aca="false">E291-C291</f>
        <v>3.13204111349626</v>
      </c>
      <c r="G291" s="34" t="n">
        <f aca="false">+F291-D291</f>
        <v>2.74848886518404</v>
      </c>
    </row>
    <row r="292" customFormat="false" ht="12.75" hidden="false" customHeight="false" outlineLevel="0" collapsed="false">
      <c r="A292" s="32" t="n">
        <v>271</v>
      </c>
      <c r="B292" s="33" t="n">
        <f aca="true">-LN(RAND())/$D$4</f>
        <v>1.7312132825783</v>
      </c>
      <c r="C292" s="33" t="n">
        <f aca="false">C291+B292</f>
        <v>839.10111883173</v>
      </c>
      <c r="D292" s="33" t="n">
        <f aca="true">-LN(RAND())/$D$5</f>
        <v>0.275369750426138</v>
      </c>
      <c r="E292" s="33" t="n">
        <f aca="false">D292+MAX(C292,E291)</f>
        <v>840.777316413074</v>
      </c>
      <c r="F292" s="33" t="n">
        <f aca="false">E292-C292</f>
        <v>1.67619758134413</v>
      </c>
      <c r="G292" s="34" t="n">
        <f aca="false">+F292-D292</f>
        <v>1.40082783091799</v>
      </c>
    </row>
    <row r="293" customFormat="false" ht="12.75" hidden="false" customHeight="false" outlineLevel="0" collapsed="false">
      <c r="A293" s="32" t="n">
        <v>272</v>
      </c>
      <c r="B293" s="33" t="n">
        <f aca="true">-LN(RAND())/$D$4</f>
        <v>5.00462626914926</v>
      </c>
      <c r="C293" s="33" t="n">
        <f aca="false">C292+B293</f>
        <v>844.105745100879</v>
      </c>
      <c r="D293" s="33" t="n">
        <f aca="true">-LN(RAND())/$D$5</f>
        <v>3.64036181950848</v>
      </c>
      <c r="E293" s="33" t="n">
        <f aca="false">D293+MAX(C293,E292)</f>
        <v>847.746106920388</v>
      </c>
      <c r="F293" s="33" t="n">
        <f aca="false">E293-C293</f>
        <v>3.64036181950848</v>
      </c>
      <c r="G293" s="34" t="n">
        <f aca="false">+F293-D293</f>
        <v>0</v>
      </c>
    </row>
    <row r="294" customFormat="false" ht="12.75" hidden="false" customHeight="false" outlineLevel="0" collapsed="false">
      <c r="A294" s="32" t="n">
        <v>273</v>
      </c>
      <c r="B294" s="33" t="n">
        <f aca="true">-LN(RAND())/$D$4</f>
        <v>1.22691532078932</v>
      </c>
      <c r="C294" s="33" t="n">
        <f aca="false">C293+B294</f>
        <v>845.332660421669</v>
      </c>
      <c r="D294" s="33" t="n">
        <f aca="true">-LN(RAND())/$D$5</f>
        <v>1.25919999691482</v>
      </c>
      <c r="E294" s="33" t="n">
        <f aca="false">D294+MAX(C294,E293)</f>
        <v>849.005306917303</v>
      </c>
      <c r="F294" s="33" t="n">
        <f aca="false">E294-C294</f>
        <v>3.67264649563401</v>
      </c>
      <c r="G294" s="34" t="n">
        <f aca="false">+F294-D294</f>
        <v>2.41344649871919</v>
      </c>
    </row>
    <row r="295" customFormat="false" ht="12.75" hidden="false" customHeight="false" outlineLevel="0" collapsed="false">
      <c r="A295" s="32" t="n">
        <v>274</v>
      </c>
      <c r="B295" s="33" t="n">
        <f aca="true">-LN(RAND())/$D$4</f>
        <v>0.058799053308704</v>
      </c>
      <c r="C295" s="33" t="n">
        <f aca="false">C294+B295</f>
        <v>845.391459474977</v>
      </c>
      <c r="D295" s="33" t="n">
        <f aca="true">-LN(RAND())/$D$5</f>
        <v>1.94026969030903</v>
      </c>
      <c r="E295" s="33" t="n">
        <f aca="false">D295+MAX(C295,E294)</f>
        <v>850.945576607612</v>
      </c>
      <c r="F295" s="33" t="n">
        <f aca="false">E295-C295</f>
        <v>5.55411713263436</v>
      </c>
      <c r="G295" s="34" t="n">
        <f aca="false">+F295-D295</f>
        <v>3.61384744232533</v>
      </c>
    </row>
    <row r="296" customFormat="false" ht="12.75" hidden="false" customHeight="false" outlineLevel="0" collapsed="false">
      <c r="A296" s="32" t="n">
        <v>275</v>
      </c>
      <c r="B296" s="33" t="n">
        <f aca="true">-LN(RAND())/$D$4</f>
        <v>8.08495104461881</v>
      </c>
      <c r="C296" s="33" t="n">
        <f aca="false">C295+B296</f>
        <v>853.476410519596</v>
      </c>
      <c r="D296" s="33" t="n">
        <f aca="true">-LN(RAND())/$D$5</f>
        <v>2.1672933840763</v>
      </c>
      <c r="E296" s="33" t="n">
        <f aca="false">D296+MAX(C296,E295)</f>
        <v>855.643703903673</v>
      </c>
      <c r="F296" s="33" t="n">
        <f aca="false">E296-C296</f>
        <v>2.16729338407629</v>
      </c>
      <c r="G296" s="34" t="n">
        <f aca="false">+F296-D296</f>
        <v>-9.32587340685132E-015</v>
      </c>
    </row>
    <row r="297" customFormat="false" ht="12.75" hidden="false" customHeight="false" outlineLevel="0" collapsed="false">
      <c r="A297" s="32" t="n">
        <v>276</v>
      </c>
      <c r="B297" s="33" t="n">
        <f aca="true">-LN(RAND())/$D$4</f>
        <v>0.763765609574876</v>
      </c>
      <c r="C297" s="33" t="n">
        <f aca="false">C296+B297</f>
        <v>854.240176129171</v>
      </c>
      <c r="D297" s="33" t="n">
        <f aca="true">-LN(RAND())/$D$5</f>
        <v>0.906627738930637</v>
      </c>
      <c r="E297" s="33" t="n">
        <f aca="false">D297+MAX(C297,E296)</f>
        <v>856.550331642603</v>
      </c>
      <c r="F297" s="33" t="n">
        <f aca="false">E297-C297</f>
        <v>2.31015551343205</v>
      </c>
      <c r="G297" s="34" t="n">
        <f aca="false">+F297-D297</f>
        <v>1.40352777450141</v>
      </c>
    </row>
    <row r="298" customFormat="false" ht="12.75" hidden="false" customHeight="false" outlineLevel="0" collapsed="false">
      <c r="A298" s="32" t="n">
        <v>277</v>
      </c>
      <c r="B298" s="33" t="n">
        <f aca="true">-LN(RAND())/$D$4</f>
        <v>3.73100434501657</v>
      </c>
      <c r="C298" s="33" t="n">
        <f aca="false">C297+B298</f>
        <v>857.971180474188</v>
      </c>
      <c r="D298" s="33" t="n">
        <f aca="true">-LN(RAND())/$D$5</f>
        <v>0.593422610388177</v>
      </c>
      <c r="E298" s="33" t="n">
        <f aca="false">D298+MAX(C298,E297)</f>
        <v>858.564603084576</v>
      </c>
      <c r="F298" s="33" t="n">
        <f aca="false">E298-C298</f>
        <v>0.593422610388188</v>
      </c>
      <c r="G298" s="34" t="n">
        <f aca="false">+F298-D298</f>
        <v>1.11022302462516E-014</v>
      </c>
    </row>
    <row r="299" customFormat="false" ht="12.75" hidden="false" customHeight="false" outlineLevel="0" collapsed="false">
      <c r="A299" s="32" t="n">
        <v>278</v>
      </c>
      <c r="B299" s="33" t="n">
        <f aca="true">-LN(RAND())/$D$4</f>
        <v>0.357854387401257</v>
      </c>
      <c r="C299" s="33" t="n">
        <f aca="false">C298+B299</f>
        <v>858.329034861589</v>
      </c>
      <c r="D299" s="33" t="n">
        <f aca="true">-LN(RAND())/$D$5</f>
        <v>0.529487991360686</v>
      </c>
      <c r="E299" s="33" t="n">
        <f aca="false">D299+MAX(C299,E298)</f>
        <v>859.094091075937</v>
      </c>
      <c r="F299" s="33" t="n">
        <f aca="false">E299-C299</f>
        <v>0.765056214347624</v>
      </c>
      <c r="G299" s="34" t="n">
        <f aca="false">+F299-D299</f>
        <v>0.235568222986938</v>
      </c>
    </row>
    <row r="300" customFormat="false" ht="12.75" hidden="false" customHeight="false" outlineLevel="0" collapsed="false">
      <c r="A300" s="32" t="n">
        <v>279</v>
      </c>
      <c r="B300" s="33" t="n">
        <f aca="true">-LN(RAND())/$D$4</f>
        <v>4.32451371730932</v>
      </c>
      <c r="C300" s="33" t="n">
        <f aca="false">C299+B300</f>
        <v>862.653548578898</v>
      </c>
      <c r="D300" s="33" t="n">
        <f aca="true">-LN(RAND())/$D$5</f>
        <v>3.56232115247295</v>
      </c>
      <c r="E300" s="33" t="n">
        <f aca="false">D300+MAX(C300,E299)</f>
        <v>866.215869731371</v>
      </c>
      <c r="F300" s="33" t="n">
        <f aca="false">E300-C300</f>
        <v>3.56232115247292</v>
      </c>
      <c r="G300" s="34" t="n">
        <f aca="false">+F300-D300</f>
        <v>-2.75335310107039E-014</v>
      </c>
    </row>
    <row r="301" customFormat="false" ht="12.75" hidden="false" customHeight="false" outlineLevel="0" collapsed="false">
      <c r="A301" s="32" t="n">
        <v>280</v>
      </c>
      <c r="B301" s="33" t="n">
        <f aca="true">-LN(RAND())/$D$4</f>
        <v>3.13113110888481</v>
      </c>
      <c r="C301" s="33" t="n">
        <f aca="false">C300+B301</f>
        <v>865.784679687783</v>
      </c>
      <c r="D301" s="33" t="n">
        <f aca="true">-LN(RAND())/$D$5</f>
        <v>2.02186067816763</v>
      </c>
      <c r="E301" s="33" t="n">
        <f aca="false">D301+MAX(C301,E300)</f>
        <v>868.237730409539</v>
      </c>
      <c r="F301" s="33" t="n">
        <f aca="false">E301-C301</f>
        <v>2.45305072175574</v>
      </c>
      <c r="G301" s="34" t="n">
        <f aca="false">+F301-D301</f>
        <v>0.431190043588112</v>
      </c>
    </row>
    <row r="302" customFormat="false" ht="12.75" hidden="false" customHeight="false" outlineLevel="0" collapsed="false">
      <c r="A302" s="32" t="n">
        <v>281</v>
      </c>
      <c r="B302" s="33" t="n">
        <f aca="true">-LN(RAND())/$D$4</f>
        <v>1.95080638385802</v>
      </c>
      <c r="C302" s="33" t="n">
        <f aca="false">C301+B302</f>
        <v>867.735486071641</v>
      </c>
      <c r="D302" s="33" t="n">
        <f aca="true">-LN(RAND())/$D$5</f>
        <v>0.618490671550171</v>
      </c>
      <c r="E302" s="33" t="n">
        <f aca="false">D302+MAX(C302,E301)</f>
        <v>868.856221081089</v>
      </c>
      <c r="F302" s="33" t="n">
        <f aca="false">E302-C302</f>
        <v>1.12073500944791</v>
      </c>
      <c r="G302" s="34" t="n">
        <f aca="false">+F302-D302</f>
        <v>0.502244337897742</v>
      </c>
    </row>
    <row r="303" customFormat="false" ht="12.75" hidden="false" customHeight="false" outlineLevel="0" collapsed="false">
      <c r="A303" s="32" t="n">
        <v>282</v>
      </c>
      <c r="B303" s="33" t="n">
        <f aca="true">-LN(RAND())/$D$4</f>
        <v>2.68747138201766</v>
      </c>
      <c r="C303" s="33" t="n">
        <f aca="false">C302+B303</f>
        <v>870.422957453659</v>
      </c>
      <c r="D303" s="33" t="n">
        <f aca="true">-LN(RAND())/$D$5</f>
        <v>2.43231068736883</v>
      </c>
      <c r="E303" s="33" t="n">
        <f aca="false">D303+MAX(C303,E302)</f>
        <v>872.855268141028</v>
      </c>
      <c r="F303" s="33" t="n">
        <f aca="false">E303-C303</f>
        <v>2.43231068736884</v>
      </c>
      <c r="G303" s="34" t="n">
        <f aca="false">+F303-D303</f>
        <v>8.88178419700125E-015</v>
      </c>
    </row>
    <row r="304" customFormat="false" ht="12.75" hidden="false" customHeight="false" outlineLevel="0" collapsed="false">
      <c r="A304" s="32" t="n">
        <v>283</v>
      </c>
      <c r="B304" s="33" t="n">
        <f aca="true">-LN(RAND())/$D$4</f>
        <v>2.07037687602027</v>
      </c>
      <c r="C304" s="33" t="n">
        <f aca="false">C303+B304</f>
        <v>872.493334329679</v>
      </c>
      <c r="D304" s="33" t="n">
        <f aca="true">-LN(RAND())/$D$5</f>
        <v>0.449921306930941</v>
      </c>
      <c r="E304" s="33" t="n">
        <f aca="false">D304+MAX(C304,E303)</f>
        <v>873.305189447959</v>
      </c>
      <c r="F304" s="33" t="n">
        <f aca="false">E304-C304</f>
        <v>0.811855118279482</v>
      </c>
      <c r="G304" s="34" t="n">
        <f aca="false">+F304-D304</f>
        <v>0.361933811348541</v>
      </c>
    </row>
    <row r="305" customFormat="false" ht="12.75" hidden="false" customHeight="false" outlineLevel="0" collapsed="false">
      <c r="A305" s="32" t="n">
        <v>284</v>
      </c>
      <c r="B305" s="33" t="n">
        <f aca="true">-LN(RAND())/$D$4</f>
        <v>1.02219974600573</v>
      </c>
      <c r="C305" s="33" t="n">
        <f aca="false">C304+B305</f>
        <v>873.515534075685</v>
      </c>
      <c r="D305" s="33" t="n">
        <f aca="true">-LN(RAND())/$D$5</f>
        <v>1.20445005739246</v>
      </c>
      <c r="E305" s="33" t="n">
        <f aca="false">D305+MAX(C305,E304)</f>
        <v>874.719984133077</v>
      </c>
      <c r="F305" s="33" t="n">
        <f aca="false">E305-C305</f>
        <v>1.20445005739248</v>
      </c>
      <c r="G305" s="34" t="n">
        <f aca="false">+F305-D305</f>
        <v>1.31006316905768E-014</v>
      </c>
    </row>
    <row r="306" customFormat="false" ht="12.75" hidden="false" customHeight="false" outlineLevel="0" collapsed="false">
      <c r="A306" s="32" t="n">
        <v>285</v>
      </c>
      <c r="B306" s="33" t="n">
        <f aca="true">-LN(RAND())/$D$4</f>
        <v>0.123027380769365</v>
      </c>
      <c r="C306" s="33" t="n">
        <f aca="false">C305+B306</f>
        <v>873.638561456454</v>
      </c>
      <c r="D306" s="33" t="n">
        <f aca="true">-LN(RAND())/$D$5</f>
        <v>0.380747737845279</v>
      </c>
      <c r="E306" s="33" t="n">
        <f aca="false">D306+MAX(C306,E305)</f>
        <v>875.100731870923</v>
      </c>
      <c r="F306" s="33" t="n">
        <f aca="false">E306-C306</f>
        <v>1.46217041446835</v>
      </c>
      <c r="G306" s="34" t="n">
        <f aca="false">+F306-D306</f>
        <v>1.08142267662307</v>
      </c>
    </row>
    <row r="307" customFormat="false" ht="12.75" hidden="false" customHeight="false" outlineLevel="0" collapsed="false">
      <c r="A307" s="32" t="n">
        <v>286</v>
      </c>
      <c r="B307" s="33" t="n">
        <f aca="true">-LN(RAND())/$D$4</f>
        <v>2.78171606800181</v>
      </c>
      <c r="C307" s="33" t="n">
        <f aca="false">C306+B307</f>
        <v>876.420277524456</v>
      </c>
      <c r="D307" s="33" t="n">
        <f aca="true">-LN(RAND())/$D$5</f>
        <v>2.23536338054172</v>
      </c>
      <c r="E307" s="33" t="n">
        <f aca="false">D307+MAX(C307,E306)</f>
        <v>878.655640904998</v>
      </c>
      <c r="F307" s="33" t="n">
        <f aca="false">E307-C307</f>
        <v>2.23536338054169</v>
      </c>
      <c r="G307" s="34" t="n">
        <f aca="false">+F307-D307</f>
        <v>-3.06421554796543E-014</v>
      </c>
    </row>
    <row r="308" customFormat="false" ht="12.75" hidden="false" customHeight="false" outlineLevel="0" collapsed="false">
      <c r="A308" s="32" t="n">
        <v>287</v>
      </c>
      <c r="B308" s="33" t="n">
        <f aca="true">-LN(RAND())/$D$4</f>
        <v>1.37053868920847</v>
      </c>
      <c r="C308" s="33" t="n">
        <f aca="false">C307+B308</f>
        <v>877.790816213665</v>
      </c>
      <c r="D308" s="33" t="n">
        <f aca="true">-LN(RAND())/$D$5</f>
        <v>1.11563165703827</v>
      </c>
      <c r="E308" s="33" t="n">
        <f aca="false">D308+MAX(C308,E307)</f>
        <v>879.771272562036</v>
      </c>
      <c r="F308" s="33" t="n">
        <f aca="false">E308-C308</f>
        <v>1.98045634837149</v>
      </c>
      <c r="G308" s="34" t="n">
        <f aca="false">+F308-D308</f>
        <v>0.864824691333217</v>
      </c>
    </row>
    <row r="309" customFormat="false" ht="12.75" hidden="false" customHeight="false" outlineLevel="0" collapsed="false">
      <c r="A309" s="32" t="n">
        <v>288</v>
      </c>
      <c r="B309" s="33" t="n">
        <f aca="true">-LN(RAND())/$D$4</f>
        <v>5.31728320446546</v>
      </c>
      <c r="C309" s="33" t="n">
        <f aca="false">C308+B309</f>
        <v>883.10809941813</v>
      </c>
      <c r="D309" s="33" t="n">
        <f aca="true">-LN(RAND())/$D$5</f>
        <v>2.15695564568167</v>
      </c>
      <c r="E309" s="33" t="n">
        <f aca="false">D309+MAX(C309,E308)</f>
        <v>885.265055063812</v>
      </c>
      <c r="F309" s="33" t="n">
        <f aca="false">E309-C309</f>
        <v>2.15695564568171</v>
      </c>
      <c r="G309" s="34" t="n">
        <f aca="false">+F309-D309</f>
        <v>3.15303338993544E-014</v>
      </c>
    </row>
    <row r="310" customFormat="false" ht="12.75" hidden="false" customHeight="false" outlineLevel="0" collapsed="false">
      <c r="A310" s="32" t="n">
        <v>289</v>
      </c>
      <c r="B310" s="33" t="n">
        <f aca="true">-LN(RAND())/$D$4</f>
        <v>1.01408420696766</v>
      </c>
      <c r="C310" s="33" t="n">
        <f aca="false">C309+B310</f>
        <v>884.122183625098</v>
      </c>
      <c r="D310" s="33" t="n">
        <f aca="true">-LN(RAND())/$D$5</f>
        <v>0.266540131707358</v>
      </c>
      <c r="E310" s="33" t="n">
        <f aca="false">D310+MAX(C310,E309)</f>
        <v>885.531595195519</v>
      </c>
      <c r="F310" s="33" t="n">
        <f aca="false">E310-C310</f>
        <v>1.4094115704213</v>
      </c>
      <c r="G310" s="34" t="n">
        <f aca="false">+F310-D310</f>
        <v>1.14287143871394</v>
      </c>
    </row>
    <row r="311" customFormat="false" ht="12.75" hidden="false" customHeight="false" outlineLevel="0" collapsed="false">
      <c r="A311" s="32" t="n">
        <v>290</v>
      </c>
      <c r="B311" s="33" t="n">
        <f aca="true">-LN(RAND())/$D$4</f>
        <v>0.564823930498627</v>
      </c>
      <c r="C311" s="33" t="n">
        <f aca="false">C310+B311</f>
        <v>884.687007555596</v>
      </c>
      <c r="D311" s="33" t="n">
        <f aca="true">-LN(RAND())/$D$5</f>
        <v>1.2789357065664</v>
      </c>
      <c r="E311" s="33" t="n">
        <f aca="false">D311+MAX(C311,E310)</f>
        <v>886.810530902085</v>
      </c>
      <c r="F311" s="33" t="n">
        <f aca="false">E311-C311</f>
        <v>2.12352334648904</v>
      </c>
      <c r="G311" s="34" t="n">
        <f aca="false">+F311-D311</f>
        <v>0.84458763992264</v>
      </c>
    </row>
    <row r="312" customFormat="false" ht="12.75" hidden="false" customHeight="false" outlineLevel="0" collapsed="false">
      <c r="A312" s="32" t="n">
        <v>291</v>
      </c>
      <c r="B312" s="33" t="n">
        <f aca="true">-LN(RAND())/$D$4</f>
        <v>15.0577189430028</v>
      </c>
      <c r="C312" s="33" t="n">
        <f aca="false">C311+B312</f>
        <v>899.744726498599</v>
      </c>
      <c r="D312" s="33" t="n">
        <f aca="true">-LN(RAND())/$D$5</f>
        <v>1.18547791182821</v>
      </c>
      <c r="E312" s="33" t="n">
        <f aca="false">D312+MAX(C312,E311)</f>
        <v>900.930204410427</v>
      </c>
      <c r="F312" s="33" t="n">
        <f aca="false">E312-C312</f>
        <v>1.18547791182823</v>
      </c>
      <c r="G312" s="34" t="n">
        <f aca="false">+F312-D312</f>
        <v>2.1538326677728E-014</v>
      </c>
    </row>
    <row r="313" customFormat="false" ht="12.75" hidden="false" customHeight="false" outlineLevel="0" collapsed="false">
      <c r="A313" s="32" t="n">
        <v>292</v>
      </c>
      <c r="B313" s="33" t="n">
        <f aca="true">-LN(RAND())/$D$4</f>
        <v>0.107224440043854</v>
      </c>
      <c r="C313" s="33" t="n">
        <f aca="false">C312+B313</f>
        <v>899.851950938643</v>
      </c>
      <c r="D313" s="33" t="n">
        <f aca="true">-LN(RAND())/$D$5</f>
        <v>1.94318925852596</v>
      </c>
      <c r="E313" s="33" t="n">
        <f aca="false">D313+MAX(C313,E312)</f>
        <v>902.873393668953</v>
      </c>
      <c r="F313" s="33" t="n">
        <f aca="false">E313-C313</f>
        <v>3.02144273031036</v>
      </c>
      <c r="G313" s="34" t="n">
        <f aca="false">+F313-D313</f>
        <v>1.07825347178439</v>
      </c>
    </row>
    <row r="314" customFormat="false" ht="12.75" hidden="false" customHeight="false" outlineLevel="0" collapsed="false">
      <c r="A314" s="32" t="n">
        <v>293</v>
      </c>
      <c r="B314" s="33" t="n">
        <f aca="true">-LN(RAND())/$D$4</f>
        <v>9.41458219446575</v>
      </c>
      <c r="C314" s="33" t="n">
        <f aca="false">C313+B314</f>
        <v>909.266533133109</v>
      </c>
      <c r="D314" s="33" t="n">
        <f aca="true">-LN(RAND())/$D$5</f>
        <v>0.640627198686084</v>
      </c>
      <c r="E314" s="33" t="n">
        <f aca="false">D314+MAX(C314,E313)</f>
        <v>909.907160331795</v>
      </c>
      <c r="F314" s="33" t="n">
        <f aca="false">E314-C314</f>
        <v>0.640627198686047</v>
      </c>
      <c r="G314" s="34" t="n">
        <f aca="false">+F314-D314</f>
        <v>-3.60822483003176E-014</v>
      </c>
    </row>
    <row r="315" customFormat="false" ht="12.75" hidden="false" customHeight="false" outlineLevel="0" collapsed="false">
      <c r="A315" s="32" t="n">
        <v>294</v>
      </c>
      <c r="B315" s="33" t="n">
        <f aca="true">-LN(RAND())/$D$4</f>
        <v>0.517823697210734</v>
      </c>
      <c r="C315" s="33" t="n">
        <f aca="false">C314+B315</f>
        <v>909.784356830319</v>
      </c>
      <c r="D315" s="33" t="n">
        <f aca="true">-LN(RAND())/$D$5</f>
        <v>0.174323638233599</v>
      </c>
      <c r="E315" s="33" t="n">
        <f aca="false">D315+MAX(C315,E314)</f>
        <v>910.081483970028</v>
      </c>
      <c r="F315" s="33" t="n">
        <f aca="false">E315-C315</f>
        <v>0.297127139708891</v>
      </c>
      <c r="G315" s="34" t="n">
        <f aca="false">+F315-D315</f>
        <v>0.122803501475292</v>
      </c>
    </row>
    <row r="316" customFormat="false" ht="12.75" hidden="false" customHeight="false" outlineLevel="0" collapsed="false">
      <c r="A316" s="32" t="n">
        <v>295</v>
      </c>
      <c r="B316" s="33" t="n">
        <f aca="true">-LN(RAND())/$D$4</f>
        <v>0.945262285903735</v>
      </c>
      <c r="C316" s="33" t="n">
        <f aca="false">C315+B316</f>
        <v>910.729619116223</v>
      </c>
      <c r="D316" s="33" t="n">
        <f aca="true">-LN(RAND())/$D$5</f>
        <v>0.584375685401008</v>
      </c>
      <c r="E316" s="33" t="n">
        <f aca="false">D316+MAX(C316,E315)</f>
        <v>911.313994801624</v>
      </c>
      <c r="F316" s="33" t="n">
        <f aca="false">E316-C316</f>
        <v>0.584375685401028</v>
      </c>
      <c r="G316" s="34" t="n">
        <f aca="false">+F316-D316</f>
        <v>1.98729921407903E-014</v>
      </c>
    </row>
    <row r="317" customFormat="false" ht="12.75" hidden="false" customHeight="false" outlineLevel="0" collapsed="false">
      <c r="A317" s="32" t="n">
        <v>296</v>
      </c>
      <c r="B317" s="33" t="n">
        <f aca="true">-LN(RAND())/$D$4</f>
        <v>0.941164863476634</v>
      </c>
      <c r="C317" s="33" t="n">
        <f aca="false">C316+B317</f>
        <v>911.6707839797</v>
      </c>
      <c r="D317" s="33" t="n">
        <f aca="true">-LN(RAND())/$D$5</f>
        <v>3.16642989980077</v>
      </c>
      <c r="E317" s="33" t="n">
        <f aca="false">D317+MAX(C317,E316)</f>
        <v>914.8372138795</v>
      </c>
      <c r="F317" s="33" t="n">
        <f aca="false">E317-C317</f>
        <v>3.16642989980073</v>
      </c>
      <c r="G317" s="34" t="n">
        <f aca="false">+F317-D317</f>
        <v>-3.90798504668055E-014</v>
      </c>
    </row>
    <row r="318" customFormat="false" ht="12.75" hidden="false" customHeight="false" outlineLevel="0" collapsed="false">
      <c r="A318" s="32" t="n">
        <v>297</v>
      </c>
      <c r="B318" s="33" t="n">
        <f aca="true">-LN(RAND())/$D$4</f>
        <v>1.63733996395202</v>
      </c>
      <c r="C318" s="33" t="n">
        <f aca="false">C317+B318</f>
        <v>913.308123943652</v>
      </c>
      <c r="D318" s="33" t="n">
        <f aca="true">-LN(RAND())/$D$5</f>
        <v>1.22666862209307</v>
      </c>
      <c r="E318" s="33" t="n">
        <f aca="false">D318+MAX(C318,E317)</f>
        <v>916.063882501593</v>
      </c>
      <c r="F318" s="33" t="n">
        <f aca="false">E318-C318</f>
        <v>2.7557585579417</v>
      </c>
      <c r="G318" s="34" t="n">
        <f aca="false">+F318-D318</f>
        <v>1.52908993584863</v>
      </c>
    </row>
    <row r="319" customFormat="false" ht="12.75" hidden="false" customHeight="false" outlineLevel="0" collapsed="false">
      <c r="A319" s="32" t="n">
        <v>298</v>
      </c>
      <c r="B319" s="33" t="n">
        <f aca="true">-LN(RAND())/$D$4</f>
        <v>1.98479175742726</v>
      </c>
      <c r="C319" s="33" t="n">
        <f aca="false">C318+B319</f>
        <v>915.292915701079</v>
      </c>
      <c r="D319" s="33" t="n">
        <f aca="true">-LN(RAND())/$D$5</f>
        <v>0.489477178503309</v>
      </c>
      <c r="E319" s="33" t="n">
        <f aca="false">D319+MAX(C319,E318)</f>
        <v>916.553359680097</v>
      </c>
      <c r="F319" s="33" t="n">
        <f aca="false">E319-C319</f>
        <v>1.26044397901774</v>
      </c>
      <c r="G319" s="34" t="n">
        <f aca="false">+F319-D319</f>
        <v>0.770966800514428</v>
      </c>
    </row>
    <row r="320" customFormat="false" ht="12.75" hidden="false" customHeight="false" outlineLevel="0" collapsed="false">
      <c r="A320" s="32" t="n">
        <v>299</v>
      </c>
      <c r="B320" s="33" t="n">
        <f aca="true">-LN(RAND())/$D$4</f>
        <v>0.159717312387068</v>
      </c>
      <c r="C320" s="33" t="n">
        <f aca="false">C319+B320</f>
        <v>915.452633013466</v>
      </c>
      <c r="D320" s="33" t="n">
        <f aca="true">-LN(RAND())/$D$5</f>
        <v>2.46758335710076</v>
      </c>
      <c r="E320" s="33" t="n">
        <f aca="false">D320+MAX(C320,E319)</f>
        <v>919.020943037198</v>
      </c>
      <c r="F320" s="33" t="n">
        <f aca="false">E320-C320</f>
        <v>3.56831002373144</v>
      </c>
      <c r="G320" s="34" t="n">
        <f aca="false">+F320-D320</f>
        <v>1.10072666663068</v>
      </c>
    </row>
    <row r="321" customFormat="false" ht="12.75" hidden="false" customHeight="false" outlineLevel="0" collapsed="false">
      <c r="A321" s="32" t="n">
        <v>300</v>
      </c>
      <c r="B321" s="33" t="n">
        <f aca="true">-LN(RAND())/$D$4</f>
        <v>0.545823725074344</v>
      </c>
      <c r="C321" s="33" t="n">
        <f aca="false">C320+B321</f>
        <v>915.99845673854</v>
      </c>
      <c r="D321" s="33" t="n">
        <f aca="true">-LN(RAND())/$D$5</f>
        <v>0.746302476316771</v>
      </c>
      <c r="E321" s="33" t="n">
        <f aca="false">D321+MAX(C321,E320)</f>
        <v>919.767245513514</v>
      </c>
      <c r="F321" s="33" t="n">
        <f aca="false">E321-C321</f>
        <v>3.76878877497381</v>
      </c>
      <c r="G321" s="34" t="n">
        <f aca="false">+F321-D321</f>
        <v>3.02248629865704</v>
      </c>
    </row>
    <row r="322" customFormat="false" ht="12.75" hidden="false" customHeight="false" outlineLevel="0" collapsed="false">
      <c r="A322" s="32" t="n">
        <v>301</v>
      </c>
      <c r="B322" s="33" t="n">
        <f aca="true">-LN(RAND())/$D$4</f>
        <v>3.26611473654719</v>
      </c>
      <c r="C322" s="33" t="n">
        <f aca="false">C321+B322</f>
        <v>919.264571475088</v>
      </c>
      <c r="D322" s="33" t="n">
        <f aca="true">-LN(RAND())/$D$5</f>
        <v>0.344560039322508</v>
      </c>
      <c r="E322" s="33" t="n">
        <f aca="false">D322+MAX(C322,E321)</f>
        <v>920.111805552837</v>
      </c>
      <c r="F322" s="33" t="n">
        <f aca="false">E322-C322</f>
        <v>0.847234077749135</v>
      </c>
      <c r="G322" s="34" t="n">
        <f aca="false">+F322-D322</f>
        <v>0.502674038426628</v>
      </c>
    </row>
    <row r="323" customFormat="false" ht="12.75" hidden="false" customHeight="false" outlineLevel="0" collapsed="false">
      <c r="A323" s="32" t="n">
        <v>302</v>
      </c>
      <c r="B323" s="33" t="n">
        <f aca="true">-LN(RAND())/$D$4</f>
        <v>0.513229333289647</v>
      </c>
      <c r="C323" s="33" t="n">
        <f aca="false">C322+B323</f>
        <v>919.777800808377</v>
      </c>
      <c r="D323" s="33" t="n">
        <f aca="true">-LN(RAND())/$D$5</f>
        <v>1.30015641441166</v>
      </c>
      <c r="E323" s="33" t="n">
        <f aca="false">D323+MAX(C323,E322)</f>
        <v>921.411961967248</v>
      </c>
      <c r="F323" s="33" t="n">
        <f aca="false">E323-C323</f>
        <v>1.63416115887105</v>
      </c>
      <c r="G323" s="34" t="n">
        <f aca="false">+F323-D323</f>
        <v>0.334004744459393</v>
      </c>
    </row>
    <row r="324" customFormat="false" ht="12.75" hidden="false" customHeight="false" outlineLevel="0" collapsed="false">
      <c r="A324" s="32" t="n">
        <v>303</v>
      </c>
      <c r="B324" s="33" t="n">
        <f aca="true">-LN(RAND())/$D$4</f>
        <v>4.1209891221546</v>
      </c>
      <c r="C324" s="33" t="n">
        <f aca="false">C323+B324</f>
        <v>923.898789930532</v>
      </c>
      <c r="D324" s="33" t="n">
        <f aca="true">-LN(RAND())/$D$5</f>
        <v>1.66266530336227</v>
      </c>
      <c r="E324" s="33" t="n">
        <f aca="false">D324+MAX(C324,E323)</f>
        <v>925.561455233894</v>
      </c>
      <c r="F324" s="33" t="n">
        <f aca="false">E324-C324</f>
        <v>1.66266530336225</v>
      </c>
      <c r="G324" s="34" t="n">
        <f aca="false">+F324-D324</f>
        <v>-2.62012633811537E-014</v>
      </c>
    </row>
    <row r="325" customFormat="false" ht="12.75" hidden="false" customHeight="false" outlineLevel="0" collapsed="false">
      <c r="A325" s="32" t="n">
        <v>304</v>
      </c>
      <c r="B325" s="33" t="n">
        <f aca="true">-LN(RAND())/$D$4</f>
        <v>4.57278773659638</v>
      </c>
      <c r="C325" s="33" t="n">
        <f aca="false">C324+B325</f>
        <v>928.471577667128</v>
      </c>
      <c r="D325" s="33" t="n">
        <f aca="true">-LN(RAND())/$D$5</f>
        <v>0.649405569755967</v>
      </c>
      <c r="E325" s="33" t="n">
        <f aca="false">D325+MAX(C325,E324)</f>
        <v>929.120983236884</v>
      </c>
      <c r="F325" s="33" t="n">
        <f aca="false">E325-C325</f>
        <v>0.649405569755913</v>
      </c>
      <c r="G325" s="34" t="n">
        <f aca="false">+F325-D325</f>
        <v>-5.40678612992451E-014</v>
      </c>
    </row>
    <row r="326" customFormat="false" ht="12.75" hidden="false" customHeight="false" outlineLevel="0" collapsed="false">
      <c r="A326" s="32" t="n">
        <v>305</v>
      </c>
      <c r="B326" s="33" t="n">
        <f aca="true">-LN(RAND())/$D$4</f>
        <v>3.70694344701375</v>
      </c>
      <c r="C326" s="33" t="n">
        <f aca="false">C325+B326</f>
        <v>932.178521114142</v>
      </c>
      <c r="D326" s="33" t="n">
        <f aca="true">-LN(RAND())/$D$5</f>
        <v>0.757881442994394</v>
      </c>
      <c r="E326" s="33" t="n">
        <f aca="false">D326+MAX(C326,E325)</f>
        <v>932.936402557136</v>
      </c>
      <c r="F326" s="33" t="n">
        <f aca="false">E326-C326</f>
        <v>0.757881442994403</v>
      </c>
      <c r="G326" s="34" t="n">
        <f aca="false">+F326-D326</f>
        <v>8.99280649946377E-015</v>
      </c>
    </row>
    <row r="327" customFormat="false" ht="12.75" hidden="false" customHeight="false" outlineLevel="0" collapsed="false">
      <c r="A327" s="32" t="n">
        <v>306</v>
      </c>
      <c r="B327" s="33" t="n">
        <f aca="true">-LN(RAND())/$D$4</f>
        <v>0.792347168245049</v>
      </c>
      <c r="C327" s="33" t="n">
        <f aca="false">C326+B327</f>
        <v>932.970868282387</v>
      </c>
      <c r="D327" s="33" t="n">
        <f aca="true">-LN(RAND())/$D$5</f>
        <v>1.46056876842009</v>
      </c>
      <c r="E327" s="33" t="n">
        <f aca="false">D327+MAX(C327,E326)</f>
        <v>934.431437050807</v>
      </c>
      <c r="F327" s="33" t="n">
        <f aca="false">E327-C327</f>
        <v>1.4605687684201</v>
      </c>
      <c r="G327" s="34" t="n">
        <f aca="false">+F327-D327</f>
        <v>1.37667655053519E-014</v>
      </c>
    </row>
    <row r="328" customFormat="false" ht="12.75" hidden="false" customHeight="false" outlineLevel="0" collapsed="false">
      <c r="A328" s="32" t="n">
        <v>307</v>
      </c>
      <c r="B328" s="33" t="n">
        <f aca="true">-LN(RAND())/$D$4</f>
        <v>1.67822245759715</v>
      </c>
      <c r="C328" s="33" t="n">
        <f aca="false">C327+B328</f>
        <v>934.649090739984</v>
      </c>
      <c r="D328" s="33" t="n">
        <f aca="true">-LN(RAND())/$D$5</f>
        <v>5.52480470516112</v>
      </c>
      <c r="E328" s="33" t="n">
        <f aca="false">D328+MAX(C328,E327)</f>
        <v>940.173895445145</v>
      </c>
      <c r="F328" s="33" t="n">
        <f aca="false">E328-C328</f>
        <v>5.52480470516116</v>
      </c>
      <c r="G328" s="34" t="n">
        <f aca="false">+F328-D328</f>
        <v>3.99680288865056E-014</v>
      </c>
    </row>
    <row r="329" customFormat="false" ht="12.75" hidden="false" customHeight="false" outlineLevel="0" collapsed="false">
      <c r="A329" s="32" t="n">
        <v>308</v>
      </c>
      <c r="B329" s="33" t="n">
        <f aca="true">-LN(RAND())/$D$4</f>
        <v>3.07240150227896</v>
      </c>
      <c r="C329" s="33" t="n">
        <f aca="false">C328+B329</f>
        <v>937.721492242263</v>
      </c>
      <c r="D329" s="33" t="n">
        <f aca="true">-LN(RAND())/$D$5</f>
        <v>9.74794618856273</v>
      </c>
      <c r="E329" s="33" t="n">
        <f aca="false">D329+MAX(C329,E328)</f>
        <v>949.921841633708</v>
      </c>
      <c r="F329" s="33" t="n">
        <f aca="false">E329-C329</f>
        <v>12.200349391445</v>
      </c>
      <c r="G329" s="34" t="n">
        <f aca="false">+F329-D329</f>
        <v>2.45240320288227</v>
      </c>
    </row>
    <row r="330" customFormat="false" ht="12.75" hidden="false" customHeight="false" outlineLevel="0" collapsed="false">
      <c r="A330" s="32" t="n">
        <v>309</v>
      </c>
      <c r="B330" s="33" t="n">
        <f aca="true">-LN(RAND())/$D$4</f>
        <v>3.12489141434416</v>
      </c>
      <c r="C330" s="33" t="n">
        <f aca="false">C329+B330</f>
        <v>940.846383656607</v>
      </c>
      <c r="D330" s="33" t="n">
        <f aca="true">-LN(RAND())/$D$5</f>
        <v>1.09602833043823</v>
      </c>
      <c r="E330" s="33" t="n">
        <f aca="false">D330+MAX(C330,E329)</f>
        <v>951.017869964146</v>
      </c>
      <c r="F330" s="33" t="n">
        <f aca="false">E330-C330</f>
        <v>10.1714863075391</v>
      </c>
      <c r="G330" s="34" t="n">
        <f aca="false">+F330-D330</f>
        <v>9.07545797710089</v>
      </c>
    </row>
    <row r="331" customFormat="false" ht="12.75" hidden="false" customHeight="false" outlineLevel="0" collapsed="false">
      <c r="A331" s="32" t="n">
        <v>310</v>
      </c>
      <c r="B331" s="33" t="n">
        <f aca="true">-LN(RAND())/$D$4</f>
        <v>3.72916006125016</v>
      </c>
      <c r="C331" s="33" t="n">
        <f aca="false">C330+B331</f>
        <v>944.575543717857</v>
      </c>
      <c r="D331" s="33" t="n">
        <f aca="true">-LN(RAND())/$D$5</f>
        <v>2.2221865328734</v>
      </c>
      <c r="E331" s="33" t="n">
        <f aca="false">D331+MAX(C331,E330)</f>
        <v>953.24005649702</v>
      </c>
      <c r="F331" s="33" t="n">
        <f aca="false">E331-C331</f>
        <v>8.66451277916235</v>
      </c>
      <c r="G331" s="34" t="n">
        <f aca="false">+F331-D331</f>
        <v>6.44232624628895</v>
      </c>
    </row>
    <row r="332" customFormat="false" ht="12.75" hidden="false" customHeight="false" outlineLevel="0" collapsed="false">
      <c r="A332" s="32" t="n">
        <v>311</v>
      </c>
      <c r="B332" s="33" t="n">
        <f aca="true">-LN(RAND())/$D$4</f>
        <v>6.17458388682311</v>
      </c>
      <c r="C332" s="33" t="n">
        <f aca="false">C331+B332</f>
        <v>950.750127604681</v>
      </c>
      <c r="D332" s="33" t="n">
        <f aca="true">-LN(RAND())/$D$5</f>
        <v>4.94044784961808</v>
      </c>
      <c r="E332" s="33" t="n">
        <f aca="false">D332+MAX(C332,E331)</f>
        <v>958.180504346638</v>
      </c>
      <c r="F332" s="33" t="n">
        <f aca="false">E332-C332</f>
        <v>7.43037674195728</v>
      </c>
      <c r="G332" s="34" t="n">
        <f aca="false">+F332-D332</f>
        <v>2.48992889233919</v>
      </c>
    </row>
    <row r="333" customFormat="false" ht="12.75" hidden="false" customHeight="false" outlineLevel="0" collapsed="false">
      <c r="A333" s="32" t="n">
        <v>312</v>
      </c>
      <c r="B333" s="33" t="n">
        <f aca="true">-LN(RAND())/$D$4</f>
        <v>3.57522437525338</v>
      </c>
      <c r="C333" s="33" t="n">
        <f aca="false">C332+B333</f>
        <v>954.325351979934</v>
      </c>
      <c r="D333" s="33" t="n">
        <f aca="true">-LN(RAND())/$D$5</f>
        <v>0.720579232870163</v>
      </c>
      <c r="E333" s="33" t="n">
        <f aca="false">D333+MAX(C333,E332)</f>
        <v>958.901083579508</v>
      </c>
      <c r="F333" s="33" t="n">
        <f aca="false">E333-C333</f>
        <v>4.57573159957406</v>
      </c>
      <c r="G333" s="34" t="n">
        <f aca="false">+F333-D333</f>
        <v>3.85515236670389</v>
      </c>
    </row>
    <row r="334" customFormat="false" ht="12.75" hidden="false" customHeight="false" outlineLevel="0" collapsed="false">
      <c r="A334" s="32" t="n">
        <v>313</v>
      </c>
      <c r="B334" s="33" t="n">
        <f aca="true">-LN(RAND())/$D$4</f>
        <v>1.76511034023381</v>
      </c>
      <c r="C334" s="33" t="n">
        <f aca="false">C333+B334</f>
        <v>956.090462320168</v>
      </c>
      <c r="D334" s="33" t="n">
        <f aca="true">-LN(RAND())/$D$5</f>
        <v>3.24600720602977</v>
      </c>
      <c r="E334" s="33" t="n">
        <f aca="false">D334+MAX(C334,E333)</f>
        <v>962.147090785538</v>
      </c>
      <c r="F334" s="33" t="n">
        <f aca="false">E334-C334</f>
        <v>6.05662846536995</v>
      </c>
      <c r="G334" s="34" t="n">
        <f aca="false">+F334-D334</f>
        <v>2.81062125934019</v>
      </c>
    </row>
    <row r="335" customFormat="false" ht="12.75" hidden="false" customHeight="false" outlineLevel="0" collapsed="false">
      <c r="A335" s="32" t="n">
        <v>314</v>
      </c>
      <c r="B335" s="33" t="n">
        <f aca="true">-LN(RAND())/$D$4</f>
        <v>2.22664493421024</v>
      </c>
      <c r="C335" s="33" t="n">
        <f aca="false">C334+B335</f>
        <v>958.317107254378</v>
      </c>
      <c r="D335" s="33" t="n">
        <f aca="true">-LN(RAND())/$D$5</f>
        <v>1.7836004713918</v>
      </c>
      <c r="E335" s="33" t="n">
        <f aca="false">D335+MAX(C335,E334)</f>
        <v>963.930691256929</v>
      </c>
      <c r="F335" s="33" t="n">
        <f aca="false">E335-C335</f>
        <v>5.61358400255142</v>
      </c>
      <c r="G335" s="34" t="n">
        <f aca="false">+F335-D335</f>
        <v>3.82998353115962</v>
      </c>
    </row>
    <row r="336" customFormat="false" ht="12.75" hidden="false" customHeight="false" outlineLevel="0" collapsed="false">
      <c r="A336" s="32" t="n">
        <v>315</v>
      </c>
      <c r="B336" s="33" t="n">
        <f aca="true">-LN(RAND())/$D$4</f>
        <v>3.2358434897554</v>
      </c>
      <c r="C336" s="33" t="n">
        <f aca="false">C335+B336</f>
        <v>961.552950744134</v>
      </c>
      <c r="D336" s="33" t="n">
        <f aca="true">-LN(RAND())/$D$5</f>
        <v>1.53070713602685</v>
      </c>
      <c r="E336" s="33" t="n">
        <f aca="false">D336+MAX(C336,E335)</f>
        <v>965.461398392956</v>
      </c>
      <c r="F336" s="33" t="n">
        <f aca="false">E336-C336</f>
        <v>3.90844764882286</v>
      </c>
      <c r="G336" s="34" t="n">
        <f aca="false">+F336-D336</f>
        <v>2.37774051279601</v>
      </c>
    </row>
    <row r="337" customFormat="false" ht="12.75" hidden="false" customHeight="false" outlineLevel="0" collapsed="false">
      <c r="A337" s="32" t="n">
        <v>316</v>
      </c>
      <c r="B337" s="33" t="n">
        <f aca="true">-LN(RAND())/$D$4</f>
        <v>2.12760940095235</v>
      </c>
      <c r="C337" s="33" t="n">
        <f aca="false">C336+B337</f>
        <v>963.680560145086</v>
      </c>
      <c r="D337" s="33" t="n">
        <f aca="true">-LN(RAND())/$D$5</f>
        <v>0.336099268560591</v>
      </c>
      <c r="E337" s="33" t="n">
        <f aca="false">D337+MAX(C337,E336)</f>
        <v>965.797497661517</v>
      </c>
      <c r="F337" s="33" t="n">
        <f aca="false">E337-C337</f>
        <v>2.11693751643111</v>
      </c>
      <c r="G337" s="34" t="n">
        <f aca="false">+F337-D337</f>
        <v>1.78083824787052</v>
      </c>
    </row>
    <row r="338" customFormat="false" ht="12.75" hidden="false" customHeight="false" outlineLevel="0" collapsed="false">
      <c r="A338" s="32" t="n">
        <v>317</v>
      </c>
      <c r="B338" s="33" t="n">
        <f aca="true">-LN(RAND())/$D$4</f>
        <v>2.73647538835125</v>
      </c>
      <c r="C338" s="33" t="n">
        <f aca="false">C337+B338</f>
        <v>966.417035533437</v>
      </c>
      <c r="D338" s="33" t="n">
        <f aca="true">-LN(RAND())/$D$5</f>
        <v>0.0215056590251899</v>
      </c>
      <c r="E338" s="33" t="n">
        <f aca="false">D338+MAX(C338,E337)</f>
        <v>966.438541192462</v>
      </c>
      <c r="F338" s="33" t="n">
        <f aca="false">E338-C338</f>
        <v>0.0215056590251379</v>
      </c>
      <c r="G338" s="34" t="n">
        <f aca="false">+F338-D338</f>
        <v>-5.19688458933132E-014</v>
      </c>
    </row>
    <row r="339" customFormat="false" ht="12.75" hidden="false" customHeight="false" outlineLevel="0" collapsed="false">
      <c r="A339" s="32" t="n">
        <v>318</v>
      </c>
      <c r="B339" s="33" t="n">
        <f aca="true">-LN(RAND())/$D$4</f>
        <v>2.53944362156435</v>
      </c>
      <c r="C339" s="33" t="n">
        <f aca="false">C338+B339</f>
        <v>968.956479155001</v>
      </c>
      <c r="D339" s="33" t="n">
        <f aca="true">-LN(RAND())/$D$5</f>
        <v>0.579322826136962</v>
      </c>
      <c r="E339" s="33" t="n">
        <f aca="false">D339+MAX(C339,E338)</f>
        <v>969.535801981138</v>
      </c>
      <c r="F339" s="33" t="n">
        <f aca="false">E339-C339</f>
        <v>0.579322826136945</v>
      </c>
      <c r="G339" s="34" t="n">
        <f aca="false">+F339-D339</f>
        <v>-1.69864122767649E-014</v>
      </c>
    </row>
    <row r="340" customFormat="false" ht="12.75" hidden="false" customHeight="false" outlineLevel="0" collapsed="false">
      <c r="A340" s="32" t="n">
        <v>319</v>
      </c>
      <c r="B340" s="33" t="n">
        <f aca="true">-LN(RAND())/$D$4</f>
        <v>3.95947239001383</v>
      </c>
      <c r="C340" s="33" t="n">
        <f aca="false">C339+B340</f>
        <v>972.915951545015</v>
      </c>
      <c r="D340" s="33" t="n">
        <f aca="true">-LN(RAND())/$D$5</f>
        <v>1.1249971167439</v>
      </c>
      <c r="E340" s="33" t="n">
        <f aca="false">D340+MAX(C340,E339)</f>
        <v>974.040948661759</v>
      </c>
      <c r="F340" s="33" t="n">
        <f aca="false">E340-C340</f>
        <v>1.12499711674388</v>
      </c>
      <c r="G340" s="34" t="n">
        <f aca="false">+F340-D340</f>
        <v>-1.53210777398272E-014</v>
      </c>
    </row>
    <row r="341" customFormat="false" ht="12.75" hidden="false" customHeight="false" outlineLevel="0" collapsed="false">
      <c r="A341" s="32" t="n">
        <v>320</v>
      </c>
      <c r="B341" s="33" t="n">
        <f aca="true">-LN(RAND())/$D$4</f>
        <v>8.71735574160748</v>
      </c>
      <c r="C341" s="33" t="n">
        <f aca="false">C340+B341</f>
        <v>981.633307286623</v>
      </c>
      <c r="D341" s="33" t="n">
        <f aca="true">-LN(RAND())/$D$5</f>
        <v>1.12308785067859</v>
      </c>
      <c r="E341" s="33" t="n">
        <f aca="false">D341+MAX(C341,E340)</f>
        <v>982.756395137301</v>
      </c>
      <c r="F341" s="33" t="n">
        <f aca="false">E341-C341</f>
        <v>1.12308785067853</v>
      </c>
      <c r="G341" s="34" t="n">
        <f aca="false">+F341-D341</f>
        <v>-5.6621374255883E-014</v>
      </c>
    </row>
    <row r="342" customFormat="false" ht="12.75" hidden="false" customHeight="false" outlineLevel="0" collapsed="false">
      <c r="A342" s="32" t="n">
        <v>321</v>
      </c>
      <c r="B342" s="33" t="n">
        <f aca="true">-LN(RAND())/$D$4</f>
        <v>2.62264426690193</v>
      </c>
      <c r="C342" s="33" t="n">
        <f aca="false">C341+B342</f>
        <v>984.255951553525</v>
      </c>
      <c r="D342" s="33" t="n">
        <f aca="true">-LN(RAND())/$D$5</f>
        <v>0.26254374714628</v>
      </c>
      <c r="E342" s="33" t="n">
        <f aca="false">D342+MAX(C342,E341)</f>
        <v>984.518495300671</v>
      </c>
      <c r="F342" s="33" t="n">
        <f aca="false">E342-C342</f>
        <v>0.26254374714631</v>
      </c>
      <c r="G342" s="34" t="n">
        <f aca="false">+F342-D342</f>
        <v>3.01980662698043E-014</v>
      </c>
    </row>
    <row r="343" customFormat="false" ht="12.75" hidden="false" customHeight="false" outlineLevel="0" collapsed="false">
      <c r="A343" s="32" t="n">
        <v>322</v>
      </c>
      <c r="B343" s="33" t="n">
        <f aca="true">-LN(RAND())/$D$4</f>
        <v>0.945836789212182</v>
      </c>
      <c r="C343" s="33" t="n">
        <f aca="false">C342+B343</f>
        <v>985.201788342737</v>
      </c>
      <c r="D343" s="33" t="n">
        <f aca="true">-LN(RAND())/$D$5</f>
        <v>1.32640599688243</v>
      </c>
      <c r="E343" s="33" t="n">
        <f aca="false">D343+MAX(C343,E342)</f>
        <v>986.528194339619</v>
      </c>
      <c r="F343" s="33" t="n">
        <f aca="false">E343-C343</f>
        <v>1.32640599688239</v>
      </c>
      <c r="G343" s="34" t="n">
        <f aca="false">+F343-D343</f>
        <v>-4.15223411209809E-014</v>
      </c>
    </row>
    <row r="344" customFormat="false" ht="12.75" hidden="false" customHeight="false" outlineLevel="0" collapsed="false">
      <c r="A344" s="32" t="n">
        <v>323</v>
      </c>
      <c r="B344" s="33" t="n">
        <f aca="true">-LN(RAND())/$D$4</f>
        <v>1.92912414202943</v>
      </c>
      <c r="C344" s="33" t="n">
        <f aca="false">C343+B344</f>
        <v>987.130912484766</v>
      </c>
      <c r="D344" s="33" t="n">
        <f aca="true">-LN(RAND())/$D$5</f>
        <v>0.190898172728059</v>
      </c>
      <c r="E344" s="33" t="n">
        <f aca="false">D344+MAX(C344,E343)</f>
        <v>987.321810657494</v>
      </c>
      <c r="F344" s="33" t="n">
        <f aca="false">E344-C344</f>
        <v>0.190898172728112</v>
      </c>
      <c r="G344" s="34" t="n">
        <f aca="false">+F344-D344</f>
        <v>5.25690602160012E-014</v>
      </c>
    </row>
    <row r="345" customFormat="false" ht="12.75" hidden="false" customHeight="false" outlineLevel="0" collapsed="false">
      <c r="A345" s="32" t="n">
        <v>324</v>
      </c>
      <c r="B345" s="33" t="n">
        <f aca="true">-LN(RAND())/$D$4</f>
        <v>8.26180402332187</v>
      </c>
      <c r="C345" s="33" t="n">
        <f aca="false">C344+B345</f>
        <v>995.392716508088</v>
      </c>
      <c r="D345" s="33" t="n">
        <f aca="true">-LN(RAND())/$D$5</f>
        <v>0.737507323420088</v>
      </c>
      <c r="E345" s="33" t="n">
        <f aca="false">D345+MAX(C345,E344)</f>
        <v>996.130223831508</v>
      </c>
      <c r="F345" s="33" t="n">
        <f aca="false">E345-C345</f>
        <v>0.737507323420118</v>
      </c>
      <c r="G345" s="34" t="n">
        <f aca="false">+F345-D345</f>
        <v>2.97539770599542E-014</v>
      </c>
    </row>
    <row r="346" customFormat="false" ht="12.75" hidden="false" customHeight="false" outlineLevel="0" collapsed="false">
      <c r="A346" s="32" t="n">
        <v>325</v>
      </c>
      <c r="B346" s="33" t="n">
        <f aca="true">-LN(RAND())/$D$4</f>
        <v>4.3623640495626</v>
      </c>
      <c r="C346" s="33" t="n">
        <f aca="false">C345+B346</f>
        <v>999.755080557651</v>
      </c>
      <c r="D346" s="33" t="n">
        <f aca="true">-LN(RAND())/$D$5</f>
        <v>2.50594350301961</v>
      </c>
      <c r="E346" s="33" t="n">
        <f aca="false">D346+MAX(C346,E345)</f>
        <v>1002.26102406067</v>
      </c>
      <c r="F346" s="33" t="n">
        <f aca="false">E346-C346</f>
        <v>2.50594350301958</v>
      </c>
      <c r="G346" s="34" t="n">
        <f aca="false">+F346-D346</f>
        <v>-2.88657986402541E-014</v>
      </c>
    </row>
    <row r="347" customFormat="false" ht="12.75" hidden="false" customHeight="false" outlineLevel="0" collapsed="false">
      <c r="A347" s="32" t="n">
        <v>326</v>
      </c>
      <c r="B347" s="33" t="n">
        <f aca="true">-LN(RAND())/$D$4</f>
        <v>11.9391481592064</v>
      </c>
      <c r="C347" s="33" t="n">
        <f aca="false">C346+B347</f>
        <v>1011.69422871686</v>
      </c>
      <c r="D347" s="33" t="n">
        <f aca="true">-LN(RAND())/$D$5</f>
        <v>2.72109276443282</v>
      </c>
      <c r="E347" s="33" t="n">
        <f aca="false">D347+MAX(C347,E346)</f>
        <v>1014.41532148129</v>
      </c>
      <c r="F347" s="33" t="n">
        <f aca="false">E347-C347</f>
        <v>2.7210927644328</v>
      </c>
      <c r="G347" s="34" t="n">
        <f aca="false">+F347-D347</f>
        <v>-2.22044604925031E-014</v>
      </c>
    </row>
    <row r="348" customFormat="false" ht="12.75" hidden="false" customHeight="false" outlineLevel="0" collapsed="false">
      <c r="A348" s="32" t="n">
        <v>327</v>
      </c>
      <c r="B348" s="33" t="n">
        <f aca="true">-LN(RAND())/$D$4</f>
        <v>11.7680647213669</v>
      </c>
      <c r="C348" s="33" t="n">
        <f aca="false">C347+B348</f>
        <v>1023.46229343822</v>
      </c>
      <c r="D348" s="33" t="n">
        <f aca="true">-LN(RAND())/$D$5</f>
        <v>2.55601890397365</v>
      </c>
      <c r="E348" s="33" t="n">
        <f aca="false">D348+MAX(C348,E347)</f>
        <v>1026.0183123422</v>
      </c>
      <c r="F348" s="33" t="n">
        <f aca="false">E348-C348</f>
        <v>2.55601890397361</v>
      </c>
      <c r="G348" s="34" t="n">
        <f aca="false">+F348-D348</f>
        <v>-4.44089209850063E-014</v>
      </c>
    </row>
    <row r="349" customFormat="false" ht="12.75" hidden="false" customHeight="false" outlineLevel="0" collapsed="false">
      <c r="A349" s="32" t="n">
        <v>328</v>
      </c>
      <c r="B349" s="33" t="n">
        <f aca="true">-LN(RAND())/$D$4</f>
        <v>1.82275775321549</v>
      </c>
      <c r="C349" s="33" t="n">
        <f aca="false">C348+B349</f>
        <v>1025.28505119144</v>
      </c>
      <c r="D349" s="33" t="n">
        <f aca="true">-LN(RAND())/$D$5</f>
        <v>5.60909343577436</v>
      </c>
      <c r="E349" s="33" t="n">
        <f aca="false">D349+MAX(C349,E348)</f>
        <v>1031.62740577797</v>
      </c>
      <c r="F349" s="33" t="n">
        <f aca="false">E349-C349</f>
        <v>6.34235458653257</v>
      </c>
      <c r="G349" s="34" t="n">
        <f aca="false">+F349-D349</f>
        <v>0.733261150758204</v>
      </c>
    </row>
    <row r="350" customFormat="false" ht="12.75" hidden="false" customHeight="false" outlineLevel="0" collapsed="false">
      <c r="A350" s="32" t="n">
        <v>329</v>
      </c>
      <c r="B350" s="33" t="n">
        <f aca="true">-LN(RAND())/$D$4</f>
        <v>10.3235052800926</v>
      </c>
      <c r="C350" s="33" t="n">
        <f aca="false">C349+B350</f>
        <v>1035.60855647153</v>
      </c>
      <c r="D350" s="33" t="n">
        <f aca="true">-LN(RAND())/$D$5</f>
        <v>0.908849901097135</v>
      </c>
      <c r="E350" s="33" t="n">
        <f aca="false">D350+MAX(C350,E349)</f>
        <v>1036.51740637263</v>
      </c>
      <c r="F350" s="33" t="n">
        <f aca="false">E350-C350</f>
        <v>0.908849901097028</v>
      </c>
      <c r="G350" s="34" t="n">
        <f aca="false">+F350-D350</f>
        <v>-1.0724754417879E-013</v>
      </c>
    </row>
    <row r="351" customFormat="false" ht="12.75" hidden="false" customHeight="false" outlineLevel="0" collapsed="false">
      <c r="A351" s="32" t="n">
        <v>330</v>
      </c>
      <c r="B351" s="33" t="n">
        <f aca="true">-LN(RAND())/$D$4</f>
        <v>7.40860082322689</v>
      </c>
      <c r="C351" s="33" t="n">
        <f aca="false">C350+B351</f>
        <v>1043.01715729476</v>
      </c>
      <c r="D351" s="33" t="n">
        <f aca="true">-LN(RAND())/$D$5</f>
        <v>0.869337264383954</v>
      </c>
      <c r="E351" s="33" t="n">
        <f aca="false">D351+MAX(C351,E350)</f>
        <v>1043.88649455914</v>
      </c>
      <c r="F351" s="33" t="n">
        <f aca="false">E351-C351</f>
        <v>0.869337264384058</v>
      </c>
      <c r="G351" s="34" t="n">
        <f aca="false">+F351-D351</f>
        <v>1.03472785895065E-013</v>
      </c>
    </row>
    <row r="352" customFormat="false" ht="12.75" hidden="false" customHeight="false" outlineLevel="0" collapsed="false">
      <c r="A352" s="32" t="n">
        <v>331</v>
      </c>
      <c r="B352" s="33" t="n">
        <f aca="true">-LN(RAND())/$D$4</f>
        <v>4.39045572340655</v>
      </c>
      <c r="C352" s="33" t="n">
        <f aca="false">C351+B352</f>
        <v>1047.40761301817</v>
      </c>
      <c r="D352" s="33" t="n">
        <f aca="true">-LN(RAND())/$D$5</f>
        <v>2.79382318571178</v>
      </c>
      <c r="E352" s="33" t="n">
        <f aca="false">D352+MAX(C352,E351)</f>
        <v>1050.20143620388</v>
      </c>
      <c r="F352" s="33" t="n">
        <f aca="false">E352-C352</f>
        <v>2.79382318571174</v>
      </c>
      <c r="G352" s="34" t="n">
        <f aca="false">+F352-D352</f>
        <v>-3.90798504668055E-014</v>
      </c>
    </row>
    <row r="353" customFormat="false" ht="12.75" hidden="false" customHeight="false" outlineLevel="0" collapsed="false">
      <c r="A353" s="32" t="n">
        <v>332</v>
      </c>
      <c r="B353" s="33" t="n">
        <f aca="true">-LN(RAND())/$D$4</f>
        <v>1.30119064250616</v>
      </c>
      <c r="C353" s="33" t="n">
        <f aca="false">C352+B353</f>
        <v>1048.70880366067</v>
      </c>
      <c r="D353" s="33" t="n">
        <f aca="true">-LN(RAND())/$D$5</f>
        <v>1.72943107298977</v>
      </c>
      <c r="E353" s="33" t="n">
        <f aca="false">D353+MAX(C353,E352)</f>
        <v>1051.93086727687</v>
      </c>
      <c r="F353" s="33" t="n">
        <f aca="false">E353-C353</f>
        <v>3.22206361619556</v>
      </c>
      <c r="G353" s="34" t="n">
        <f aca="false">+F353-D353</f>
        <v>1.49263254320579</v>
      </c>
    </row>
    <row r="354" customFormat="false" ht="12.75" hidden="false" customHeight="false" outlineLevel="0" collapsed="false">
      <c r="A354" s="32" t="n">
        <v>333</v>
      </c>
      <c r="B354" s="33" t="n">
        <f aca="true">-LN(RAND())/$D$4</f>
        <v>0.513459839153712</v>
      </c>
      <c r="C354" s="33" t="n">
        <f aca="false">C353+B354</f>
        <v>1049.22226349983</v>
      </c>
      <c r="D354" s="33" t="n">
        <f aca="true">-LN(RAND())/$D$5</f>
        <v>0.318468676431384</v>
      </c>
      <c r="E354" s="33" t="n">
        <f aca="false">D354+MAX(C354,E353)</f>
        <v>1052.2493359533</v>
      </c>
      <c r="F354" s="33" t="n">
        <f aca="false">E354-C354</f>
        <v>3.02707245347324</v>
      </c>
      <c r="G354" s="34" t="n">
        <f aca="false">+F354-D354</f>
        <v>2.70860377704185</v>
      </c>
    </row>
    <row r="355" customFormat="false" ht="12.75" hidden="false" customHeight="false" outlineLevel="0" collapsed="false">
      <c r="A355" s="32" t="n">
        <v>334</v>
      </c>
      <c r="B355" s="33" t="n">
        <f aca="true">-LN(RAND())/$D$4</f>
        <v>2.50305258308096</v>
      </c>
      <c r="C355" s="33" t="n">
        <f aca="false">C354+B355</f>
        <v>1051.72531608291</v>
      </c>
      <c r="D355" s="33" t="n">
        <f aca="true">-LN(RAND())/$D$5</f>
        <v>1.05169247220707</v>
      </c>
      <c r="E355" s="33" t="n">
        <f aca="false">D355+MAX(C355,E354)</f>
        <v>1053.30102842551</v>
      </c>
      <c r="F355" s="33" t="n">
        <f aca="false">E355-C355</f>
        <v>1.57571234259945</v>
      </c>
      <c r="G355" s="34" t="n">
        <f aca="false">+F355-D355</f>
        <v>0.524019870392379</v>
      </c>
    </row>
    <row r="356" customFormat="false" ht="12.75" hidden="false" customHeight="false" outlineLevel="0" collapsed="false">
      <c r="A356" s="32" t="n">
        <v>335</v>
      </c>
      <c r="B356" s="33" t="n">
        <f aca="true">-LN(RAND())/$D$4</f>
        <v>2.04410411106897</v>
      </c>
      <c r="C356" s="33" t="n">
        <f aca="false">C355+B356</f>
        <v>1053.76942019398</v>
      </c>
      <c r="D356" s="33" t="n">
        <f aca="true">-LN(RAND())/$D$5</f>
        <v>0.642378846020568</v>
      </c>
      <c r="E356" s="33" t="n">
        <f aca="false">D356+MAX(C356,E355)</f>
        <v>1054.41179904</v>
      </c>
      <c r="F356" s="33" t="n">
        <f aca="false">E356-C356</f>
        <v>0.64237884602062</v>
      </c>
      <c r="G356" s="34" t="n">
        <f aca="false">+F356-D356</f>
        <v>5.21804821573824E-014</v>
      </c>
    </row>
    <row r="357" customFormat="false" ht="12.75" hidden="false" customHeight="false" outlineLevel="0" collapsed="false">
      <c r="A357" s="32" t="n">
        <v>336</v>
      </c>
      <c r="B357" s="33" t="n">
        <f aca="true">-LN(RAND())/$D$4</f>
        <v>6.44032490358463</v>
      </c>
      <c r="C357" s="33" t="n">
        <f aca="false">C356+B357</f>
        <v>1060.20974509756</v>
      </c>
      <c r="D357" s="33" t="n">
        <f aca="true">-LN(RAND())/$D$5</f>
        <v>2.45082954832984</v>
      </c>
      <c r="E357" s="33" t="n">
        <f aca="false">D357+MAX(C357,E356)</f>
        <v>1062.66057464589</v>
      </c>
      <c r="F357" s="33" t="n">
        <f aca="false">E357-C357</f>
        <v>2.45082954832992</v>
      </c>
      <c r="G357" s="34" t="n">
        <f aca="false">+F357-D357</f>
        <v>7.90478793533112E-014</v>
      </c>
    </row>
    <row r="358" customFormat="false" ht="12.75" hidden="false" customHeight="false" outlineLevel="0" collapsed="false">
      <c r="A358" s="32" t="n">
        <v>337</v>
      </c>
      <c r="B358" s="33" t="n">
        <f aca="true">-LN(RAND())/$D$4</f>
        <v>0.162945881579478</v>
      </c>
      <c r="C358" s="33" t="n">
        <f aca="false">C357+B358</f>
        <v>1060.37269097914</v>
      </c>
      <c r="D358" s="33" t="n">
        <f aca="true">-LN(RAND())/$D$5</f>
        <v>0.028537191756829</v>
      </c>
      <c r="E358" s="33" t="n">
        <f aca="false">D358+MAX(C358,E357)</f>
        <v>1062.68911183765</v>
      </c>
      <c r="F358" s="33" t="n">
        <f aca="false">E358-C358</f>
        <v>2.3164208585074</v>
      </c>
      <c r="G358" s="34" t="n">
        <f aca="false">+F358-D358</f>
        <v>2.28788366675057</v>
      </c>
    </row>
    <row r="359" customFormat="false" ht="12.75" hidden="false" customHeight="false" outlineLevel="0" collapsed="false">
      <c r="A359" s="32" t="n">
        <v>338</v>
      </c>
      <c r="B359" s="33" t="n">
        <f aca="true">-LN(RAND())/$D$4</f>
        <v>4.47584143945548</v>
      </c>
      <c r="C359" s="33" t="n">
        <f aca="false">C358+B359</f>
        <v>1064.84853241859</v>
      </c>
      <c r="D359" s="33" t="n">
        <f aca="true">-LN(RAND())/$D$5</f>
        <v>4.37992678693848</v>
      </c>
      <c r="E359" s="33" t="n">
        <f aca="false">D359+MAX(C359,E358)</f>
        <v>1069.22845920553</v>
      </c>
      <c r="F359" s="33" t="n">
        <f aca="false">E359-C359</f>
        <v>4.37992678693854</v>
      </c>
      <c r="G359" s="34" t="n">
        <f aca="false">+F359-D359</f>
        <v>6.3948846218409E-014</v>
      </c>
    </row>
    <row r="360" customFormat="false" ht="12.75" hidden="false" customHeight="false" outlineLevel="0" collapsed="false">
      <c r="A360" s="32" t="n">
        <v>339</v>
      </c>
      <c r="B360" s="33" t="n">
        <f aca="true">-LN(RAND())/$D$4</f>
        <v>1.93052159138045</v>
      </c>
      <c r="C360" s="33" t="n">
        <f aca="false">C359+B360</f>
        <v>1066.77905400998</v>
      </c>
      <c r="D360" s="33" t="n">
        <f aca="true">-LN(RAND())/$D$5</f>
        <v>1.43449771322432</v>
      </c>
      <c r="E360" s="33" t="n">
        <f aca="false">D360+MAX(C360,E359)</f>
        <v>1070.66295691876</v>
      </c>
      <c r="F360" s="33" t="n">
        <f aca="false">E360-C360</f>
        <v>3.88390290878237</v>
      </c>
      <c r="G360" s="34" t="n">
        <f aca="false">+F360-D360</f>
        <v>2.44940519555806</v>
      </c>
    </row>
    <row r="361" customFormat="false" ht="12.75" hidden="false" customHeight="false" outlineLevel="0" collapsed="false">
      <c r="A361" s="32" t="n">
        <v>340</v>
      </c>
      <c r="B361" s="33" t="n">
        <f aca="true">-LN(RAND())/$D$4</f>
        <v>3.24416161812859</v>
      </c>
      <c r="C361" s="33" t="n">
        <f aca="false">C360+B361</f>
        <v>1070.0232156281</v>
      </c>
      <c r="D361" s="33" t="n">
        <f aca="true">-LN(RAND())/$D$5</f>
        <v>0.698034563447761</v>
      </c>
      <c r="E361" s="33" t="n">
        <f aca="false">D361+MAX(C361,E360)</f>
        <v>1071.36099148221</v>
      </c>
      <c r="F361" s="33" t="n">
        <f aca="false">E361-C361</f>
        <v>1.33777585410144</v>
      </c>
      <c r="G361" s="34" t="n">
        <f aca="false">+F361-D361</f>
        <v>0.639741290653677</v>
      </c>
    </row>
    <row r="362" customFormat="false" ht="12.75" hidden="false" customHeight="false" outlineLevel="0" collapsed="false">
      <c r="A362" s="32" t="n">
        <v>341</v>
      </c>
      <c r="B362" s="33" t="n">
        <f aca="true">-LN(RAND())/$D$4</f>
        <v>5.14903489080082</v>
      </c>
      <c r="C362" s="33" t="n">
        <f aca="false">C361+B362</f>
        <v>1075.1722505189</v>
      </c>
      <c r="D362" s="33" t="n">
        <f aca="true">-LN(RAND())/$D$5</f>
        <v>0.169103594295336</v>
      </c>
      <c r="E362" s="33" t="n">
        <f aca="false">D362+MAX(C362,E361)</f>
        <v>1075.3413541132</v>
      </c>
      <c r="F362" s="33" t="n">
        <f aca="false">E362-C362</f>
        <v>0.169103594295393</v>
      </c>
      <c r="G362" s="34" t="n">
        <f aca="false">+F362-D362</f>
        <v>5.69821967388862E-014</v>
      </c>
    </row>
    <row r="363" customFormat="false" ht="12.75" hidden="false" customHeight="false" outlineLevel="0" collapsed="false">
      <c r="A363" s="32" t="n">
        <v>342</v>
      </c>
      <c r="B363" s="33" t="n">
        <f aca="true">-LN(RAND())/$D$4</f>
        <v>0.36698078936147</v>
      </c>
      <c r="C363" s="33" t="n">
        <f aca="false">C362+B363</f>
        <v>1075.53923130827</v>
      </c>
      <c r="D363" s="33" t="n">
        <f aca="true">-LN(RAND())/$D$5</f>
        <v>0.0595032838624183</v>
      </c>
      <c r="E363" s="33" t="n">
        <f aca="false">D363+MAX(C363,E362)</f>
        <v>1075.59873459213</v>
      </c>
      <c r="F363" s="33" t="n">
        <f aca="false">E363-C363</f>
        <v>0.0595032838623411</v>
      </c>
      <c r="G363" s="34" t="n">
        <f aca="false">+F363-D363</f>
        <v>-7.72923391956226E-014</v>
      </c>
    </row>
    <row r="364" customFormat="false" ht="12.75" hidden="false" customHeight="false" outlineLevel="0" collapsed="false">
      <c r="A364" s="32" t="n">
        <v>343</v>
      </c>
      <c r="B364" s="33" t="n">
        <f aca="true">-LN(RAND())/$D$4</f>
        <v>5.16097890257774</v>
      </c>
      <c r="C364" s="33" t="n">
        <f aca="false">C363+B364</f>
        <v>1080.70021021084</v>
      </c>
      <c r="D364" s="33" t="n">
        <f aca="true">-LN(RAND())/$D$5</f>
        <v>2.26317813726005</v>
      </c>
      <c r="E364" s="33" t="n">
        <f aca="false">D364+MAX(C364,E363)</f>
        <v>1082.9633883481</v>
      </c>
      <c r="F364" s="33" t="n">
        <f aca="false">E364-C364</f>
        <v>2.26317813725996</v>
      </c>
      <c r="G364" s="34" t="n">
        <f aca="false">+F364-D364</f>
        <v>-9.2370555648813E-014</v>
      </c>
    </row>
    <row r="365" customFormat="false" ht="12.75" hidden="false" customHeight="false" outlineLevel="0" collapsed="false">
      <c r="A365" s="32" t="n">
        <v>344</v>
      </c>
      <c r="B365" s="33" t="n">
        <f aca="true">-LN(RAND())/$D$4</f>
        <v>2.07093260910451</v>
      </c>
      <c r="C365" s="33" t="n">
        <f aca="false">C364+B365</f>
        <v>1082.77114281995</v>
      </c>
      <c r="D365" s="33" t="n">
        <f aca="true">-LN(RAND())/$D$5</f>
        <v>1.6881114056676</v>
      </c>
      <c r="E365" s="33" t="n">
        <f aca="false">D365+MAX(C365,E364)</f>
        <v>1084.65149975377</v>
      </c>
      <c r="F365" s="33" t="n">
        <f aca="false">E365-C365</f>
        <v>1.8803569338229</v>
      </c>
      <c r="G365" s="34" t="n">
        <f aca="false">+F365-D365</f>
        <v>0.192245528155294</v>
      </c>
    </row>
    <row r="366" customFormat="false" ht="12.75" hidden="false" customHeight="false" outlineLevel="0" collapsed="false">
      <c r="A366" s="32" t="n">
        <v>345</v>
      </c>
      <c r="B366" s="33" t="n">
        <f aca="true">-LN(RAND())/$D$4</f>
        <v>1.09530553185521</v>
      </c>
      <c r="C366" s="33" t="n">
        <f aca="false">C365+B366</f>
        <v>1083.8664483518</v>
      </c>
      <c r="D366" s="33" t="n">
        <f aca="true">-LN(RAND())/$D$5</f>
        <v>2.96141102986121</v>
      </c>
      <c r="E366" s="33" t="n">
        <f aca="false">D366+MAX(C366,E365)</f>
        <v>1087.61291078363</v>
      </c>
      <c r="F366" s="33" t="n">
        <f aca="false">E366-C366</f>
        <v>3.74646243182883</v>
      </c>
      <c r="G366" s="34" t="n">
        <f aca="false">+F366-D366</f>
        <v>0.785051401967623</v>
      </c>
    </row>
    <row r="367" customFormat="false" ht="12.75" hidden="false" customHeight="false" outlineLevel="0" collapsed="false">
      <c r="A367" s="32" t="n">
        <v>346</v>
      </c>
      <c r="B367" s="33" t="n">
        <f aca="true">-LN(RAND())/$D$4</f>
        <v>6.26660476564551</v>
      </c>
      <c r="C367" s="33" t="n">
        <f aca="false">C366+B367</f>
        <v>1090.13305311745</v>
      </c>
      <c r="D367" s="33" t="n">
        <f aca="true">-LN(RAND())/$D$5</f>
        <v>0.366696571471661</v>
      </c>
      <c r="E367" s="33" t="n">
        <f aca="false">D367+MAX(C367,E366)</f>
        <v>1090.49974968892</v>
      </c>
      <c r="F367" s="33" t="n">
        <f aca="false">E367-C367</f>
        <v>0.366696571471721</v>
      </c>
      <c r="G367" s="34" t="n">
        <f aca="false">+F367-D367</f>
        <v>5.94524429686771E-014</v>
      </c>
    </row>
    <row r="368" customFormat="false" ht="12.75" hidden="false" customHeight="false" outlineLevel="0" collapsed="false">
      <c r="A368" s="32" t="n">
        <v>347</v>
      </c>
      <c r="B368" s="33" t="n">
        <f aca="true">-LN(RAND())/$D$4</f>
        <v>4.30138880321727</v>
      </c>
      <c r="C368" s="33" t="n">
        <f aca="false">C367+B368</f>
        <v>1094.43444192067</v>
      </c>
      <c r="D368" s="33" t="n">
        <f aca="true">-LN(RAND())/$D$5</f>
        <v>0.234827894166296</v>
      </c>
      <c r="E368" s="33" t="n">
        <f aca="false">D368+MAX(C368,E367)</f>
        <v>1094.66926981483</v>
      </c>
      <c r="F368" s="33" t="n">
        <f aca="false">E368-C368</f>
        <v>0.234827894166301</v>
      </c>
      <c r="G368" s="34" t="n">
        <f aca="false">+F368-D368</f>
        <v>4.8017145815038E-015</v>
      </c>
    </row>
    <row r="369" customFormat="false" ht="12.75" hidden="false" customHeight="false" outlineLevel="0" collapsed="false">
      <c r="A369" s="32" t="n">
        <v>348</v>
      </c>
      <c r="B369" s="33" t="n">
        <f aca="true">-LN(RAND())/$D$4</f>
        <v>0.811215651001221</v>
      </c>
      <c r="C369" s="33" t="n">
        <f aca="false">C368+B369</f>
        <v>1095.24565757167</v>
      </c>
      <c r="D369" s="33" t="n">
        <f aca="true">-LN(RAND())/$D$5</f>
        <v>0.736867820664695</v>
      </c>
      <c r="E369" s="33" t="n">
        <f aca="false">D369+MAX(C369,E368)</f>
        <v>1095.98252539233</v>
      </c>
      <c r="F369" s="33" t="n">
        <f aca="false">E369-C369</f>
        <v>0.736867820664656</v>
      </c>
      <c r="G369" s="34" t="n">
        <f aca="false">+F369-D369</f>
        <v>-3.86357612569555E-014</v>
      </c>
    </row>
    <row r="370" customFormat="false" ht="12.75" hidden="false" customHeight="false" outlineLevel="0" collapsed="false">
      <c r="A370" s="32" t="n">
        <v>349</v>
      </c>
      <c r="B370" s="33" t="n">
        <f aca="true">-LN(RAND())/$D$4</f>
        <v>2.53675471255979</v>
      </c>
      <c r="C370" s="33" t="n">
        <f aca="false">C369+B370</f>
        <v>1097.78241228423</v>
      </c>
      <c r="D370" s="33" t="n">
        <f aca="true">-LN(RAND())/$D$5</f>
        <v>0.476590575570377</v>
      </c>
      <c r="E370" s="33" t="n">
        <f aca="false">D370+MAX(C370,E369)</f>
        <v>1098.2590028598</v>
      </c>
      <c r="F370" s="33" t="n">
        <f aca="false">E370-C370</f>
        <v>0.476590575570299</v>
      </c>
      <c r="G370" s="34" t="n">
        <f aca="false">+F370-D370</f>
        <v>-7.79931674799173E-014</v>
      </c>
    </row>
    <row r="371" customFormat="false" ht="12.75" hidden="false" customHeight="false" outlineLevel="0" collapsed="false">
      <c r="A371" s="32" t="n">
        <v>350</v>
      </c>
      <c r="B371" s="33" t="n">
        <f aca="true">-LN(RAND())/$D$4</f>
        <v>14.5355312659212</v>
      </c>
      <c r="C371" s="33" t="n">
        <f aca="false">C370+B371</f>
        <v>1112.31794355015</v>
      </c>
      <c r="D371" s="33" t="n">
        <f aca="true">-LN(RAND())/$D$5</f>
        <v>1.79688458209873</v>
      </c>
      <c r="E371" s="33" t="n">
        <f aca="false">D371+MAX(C371,E370)</f>
        <v>1114.11482813225</v>
      </c>
      <c r="F371" s="33" t="n">
        <f aca="false">E371-C371</f>
        <v>1.79688458209876</v>
      </c>
      <c r="G371" s="34" t="n">
        <f aca="false">+F371-D371</f>
        <v>2.1316282072803E-014</v>
      </c>
    </row>
    <row r="372" customFormat="false" ht="12.75" hidden="false" customHeight="false" outlineLevel="0" collapsed="false">
      <c r="A372" s="32" t="n">
        <v>351</v>
      </c>
      <c r="B372" s="33" t="n">
        <f aca="true">-LN(RAND())/$D$4</f>
        <v>0.54932892437181</v>
      </c>
      <c r="C372" s="33" t="n">
        <f aca="false">C371+B372</f>
        <v>1112.86727247452</v>
      </c>
      <c r="D372" s="33" t="n">
        <f aca="true">-LN(RAND())/$D$5</f>
        <v>3.27478135968824</v>
      </c>
      <c r="E372" s="33" t="n">
        <f aca="false">D372+MAX(C372,E371)</f>
        <v>1117.38960949194</v>
      </c>
      <c r="F372" s="33" t="n">
        <f aca="false">E372-C372</f>
        <v>4.52233701741511</v>
      </c>
      <c r="G372" s="34" t="n">
        <f aca="false">+F372-D372</f>
        <v>1.24755565772687</v>
      </c>
    </row>
    <row r="373" customFormat="false" ht="12.75" hidden="false" customHeight="false" outlineLevel="0" collapsed="false">
      <c r="A373" s="32" t="n">
        <v>352</v>
      </c>
      <c r="B373" s="33" t="n">
        <f aca="true">-LN(RAND())/$D$4</f>
        <v>1.17744057812603</v>
      </c>
      <c r="C373" s="33" t="n">
        <f aca="false">C372+B373</f>
        <v>1114.04471305265</v>
      </c>
      <c r="D373" s="33" t="n">
        <f aca="true">-LN(RAND())/$D$5</f>
        <v>1.05299085444937</v>
      </c>
      <c r="E373" s="33" t="n">
        <f aca="false">D373+MAX(C373,E372)</f>
        <v>1118.44260034638</v>
      </c>
      <c r="F373" s="33" t="n">
        <f aca="false">E373-C373</f>
        <v>4.39788729373845</v>
      </c>
      <c r="G373" s="34" t="n">
        <f aca="false">+F373-D373</f>
        <v>3.34489643928908</v>
      </c>
    </row>
    <row r="374" customFormat="false" ht="12.75" hidden="false" customHeight="false" outlineLevel="0" collapsed="false">
      <c r="A374" s="32" t="n">
        <v>353</v>
      </c>
      <c r="B374" s="33" t="n">
        <f aca="true">-LN(RAND())/$D$4</f>
        <v>0.829514832464297</v>
      </c>
      <c r="C374" s="33" t="n">
        <f aca="false">C373+B374</f>
        <v>1114.87422788511</v>
      </c>
      <c r="D374" s="33" t="n">
        <f aca="true">-LN(RAND())/$D$5</f>
        <v>0.392846618432756</v>
      </c>
      <c r="E374" s="33" t="n">
        <f aca="false">D374+MAX(C374,E373)</f>
        <v>1118.83544696482</v>
      </c>
      <c r="F374" s="33" t="n">
        <f aca="false">E374-C374</f>
        <v>3.96121907970678</v>
      </c>
      <c r="G374" s="34" t="n">
        <f aca="false">+F374-D374</f>
        <v>3.56837246127402</v>
      </c>
    </row>
    <row r="375" customFormat="false" ht="12.75" hidden="false" customHeight="false" outlineLevel="0" collapsed="false">
      <c r="A375" s="32" t="n">
        <v>354</v>
      </c>
      <c r="B375" s="33" t="n">
        <f aca="true">-LN(RAND())/$D$4</f>
        <v>1.49136924293766</v>
      </c>
      <c r="C375" s="33" t="n">
        <f aca="false">C374+B375</f>
        <v>1116.36559712805</v>
      </c>
      <c r="D375" s="33" t="n">
        <f aca="true">-LN(RAND())/$D$5</f>
        <v>2.3207597553232</v>
      </c>
      <c r="E375" s="33" t="n">
        <f aca="false">D375+MAX(C375,E374)</f>
        <v>1121.15620672014</v>
      </c>
      <c r="F375" s="33" t="n">
        <f aca="false">E375-C375</f>
        <v>4.79060959209232</v>
      </c>
      <c r="G375" s="34" t="n">
        <f aca="false">+F375-D375</f>
        <v>2.46984983676912</v>
      </c>
    </row>
    <row r="376" customFormat="false" ht="12.75" hidden="false" customHeight="false" outlineLevel="0" collapsed="false">
      <c r="A376" s="32" t="n">
        <v>355</v>
      </c>
      <c r="B376" s="33" t="n">
        <f aca="true">-LN(RAND())/$D$4</f>
        <v>3.61840153287511</v>
      </c>
      <c r="C376" s="33" t="n">
        <f aca="false">C375+B376</f>
        <v>1119.98399866092</v>
      </c>
      <c r="D376" s="33" t="n">
        <f aca="true">-LN(RAND())/$D$5</f>
        <v>1.04549012641343</v>
      </c>
      <c r="E376" s="33" t="n">
        <f aca="false">D376+MAX(C376,E375)</f>
        <v>1122.20169684655</v>
      </c>
      <c r="F376" s="33" t="n">
        <f aca="false">E376-C376</f>
        <v>2.21769818563052</v>
      </c>
      <c r="G376" s="34" t="n">
        <f aca="false">+F376-D376</f>
        <v>1.1722080592171</v>
      </c>
    </row>
    <row r="377" customFormat="false" ht="12.75" hidden="false" customHeight="false" outlineLevel="0" collapsed="false">
      <c r="A377" s="32" t="n">
        <v>356</v>
      </c>
      <c r="B377" s="33" t="n">
        <f aca="true">-LN(RAND())/$D$4</f>
        <v>1.77852716160941</v>
      </c>
      <c r="C377" s="33" t="n">
        <f aca="false">C376+B377</f>
        <v>1121.76252582253</v>
      </c>
      <c r="D377" s="33" t="n">
        <f aca="true">-LN(RAND())/$D$5</f>
        <v>1.27397875032594</v>
      </c>
      <c r="E377" s="33" t="n">
        <f aca="false">D377+MAX(C377,E376)</f>
        <v>1123.47567559688</v>
      </c>
      <c r="F377" s="33" t="n">
        <f aca="false">E377-C377</f>
        <v>1.71314977434713</v>
      </c>
      <c r="G377" s="34" t="n">
        <f aca="false">+F377-D377</f>
        <v>0.439171024021187</v>
      </c>
    </row>
    <row r="378" customFormat="false" ht="12.75" hidden="false" customHeight="false" outlineLevel="0" collapsed="false">
      <c r="A378" s="32" t="n">
        <v>357</v>
      </c>
      <c r="B378" s="33" t="n">
        <f aca="true">-LN(RAND())/$D$4</f>
        <v>1.37717886771503</v>
      </c>
      <c r="C378" s="33" t="n">
        <f aca="false">C377+B378</f>
        <v>1123.13970469025</v>
      </c>
      <c r="D378" s="33" t="n">
        <f aca="true">-LN(RAND())/$D$5</f>
        <v>2.25388637708258</v>
      </c>
      <c r="E378" s="33" t="n">
        <f aca="false">D378+MAX(C378,E377)</f>
        <v>1125.72956197396</v>
      </c>
      <c r="F378" s="33" t="n">
        <f aca="false">E378-C378</f>
        <v>2.58985728371476</v>
      </c>
      <c r="G378" s="34" t="n">
        <f aca="false">+F378-D378</f>
        <v>0.335970906632188</v>
      </c>
    </row>
    <row r="379" customFormat="false" ht="12.75" hidden="false" customHeight="false" outlineLevel="0" collapsed="false">
      <c r="A379" s="32" t="n">
        <v>358</v>
      </c>
      <c r="B379" s="33" t="n">
        <f aca="true">-LN(RAND())/$D$4</f>
        <v>0.994957737734278</v>
      </c>
      <c r="C379" s="33" t="n">
        <f aca="false">C378+B379</f>
        <v>1124.13466242798</v>
      </c>
      <c r="D379" s="33" t="n">
        <f aca="true">-LN(RAND())/$D$5</f>
        <v>0.19461111530817</v>
      </c>
      <c r="E379" s="33" t="n">
        <f aca="false">D379+MAX(C379,E378)</f>
        <v>1125.92417308927</v>
      </c>
      <c r="F379" s="33" t="n">
        <f aca="false">E379-C379</f>
        <v>1.78951066128866</v>
      </c>
      <c r="G379" s="34" t="n">
        <f aca="false">+F379-D379</f>
        <v>1.59489954598049</v>
      </c>
    </row>
    <row r="380" customFormat="false" ht="12.75" hidden="false" customHeight="false" outlineLevel="0" collapsed="false">
      <c r="A380" s="32" t="n">
        <v>359</v>
      </c>
      <c r="B380" s="33" t="n">
        <f aca="true">-LN(RAND())/$D$4</f>
        <v>0.201771339357246</v>
      </c>
      <c r="C380" s="33" t="n">
        <f aca="false">C379+B380</f>
        <v>1124.33643376734</v>
      </c>
      <c r="D380" s="33" t="n">
        <f aca="true">-LN(RAND())/$D$5</f>
        <v>2.1966470443079</v>
      </c>
      <c r="E380" s="33" t="n">
        <f aca="false">D380+MAX(C380,E379)</f>
        <v>1128.12082013358</v>
      </c>
      <c r="F380" s="33" t="n">
        <f aca="false">E380-C380</f>
        <v>3.78438636623923</v>
      </c>
      <c r="G380" s="34" t="n">
        <f aca="false">+F380-D380</f>
        <v>1.58773932193133</v>
      </c>
    </row>
    <row r="381" customFormat="false" ht="12.75" hidden="false" customHeight="false" outlineLevel="0" collapsed="false">
      <c r="A381" s="32" t="n">
        <v>360</v>
      </c>
      <c r="B381" s="33" t="n">
        <f aca="true">-LN(RAND())/$D$4</f>
        <v>0.676444995017517</v>
      </c>
      <c r="C381" s="33" t="n">
        <f aca="false">C380+B381</f>
        <v>1125.01287876236</v>
      </c>
      <c r="D381" s="33" t="n">
        <f aca="true">-LN(RAND())/$D$5</f>
        <v>5.19281122343473</v>
      </c>
      <c r="E381" s="33" t="n">
        <f aca="false">D381+MAX(C381,E380)</f>
        <v>1133.31363135701</v>
      </c>
      <c r="F381" s="33" t="n">
        <f aca="false">E381-C381</f>
        <v>8.30075259465639</v>
      </c>
      <c r="G381" s="34" t="n">
        <f aca="false">+F381-D381</f>
        <v>3.10794137122166</v>
      </c>
    </row>
    <row r="382" customFormat="false" ht="12.75" hidden="false" customHeight="false" outlineLevel="0" collapsed="false">
      <c r="A382" s="32" t="n">
        <v>361</v>
      </c>
      <c r="B382" s="33" t="n">
        <f aca="true">-LN(RAND())/$D$4</f>
        <v>6.9287073480552</v>
      </c>
      <c r="C382" s="33" t="n">
        <f aca="false">C381+B382</f>
        <v>1131.94158611041</v>
      </c>
      <c r="D382" s="33" t="n">
        <f aca="true">-LN(RAND())/$D$5</f>
        <v>3.76589566494506</v>
      </c>
      <c r="E382" s="33" t="n">
        <f aca="false">D382+MAX(C382,E381)</f>
        <v>1137.07952702196</v>
      </c>
      <c r="F382" s="33" t="n">
        <f aca="false">E382-C382</f>
        <v>5.13794091154614</v>
      </c>
      <c r="G382" s="34" t="n">
        <f aca="false">+F382-D382</f>
        <v>1.37204524660108</v>
      </c>
    </row>
    <row r="383" customFormat="false" ht="12.75" hidden="false" customHeight="false" outlineLevel="0" collapsed="false">
      <c r="A383" s="32" t="n">
        <v>362</v>
      </c>
      <c r="B383" s="33" t="n">
        <f aca="true">-LN(RAND())/$D$4</f>
        <v>0.719123567221555</v>
      </c>
      <c r="C383" s="33" t="n">
        <f aca="false">C382+B383</f>
        <v>1132.66070967763</v>
      </c>
      <c r="D383" s="33" t="n">
        <f aca="true">-LN(RAND())/$D$5</f>
        <v>4.10796979596094</v>
      </c>
      <c r="E383" s="33" t="n">
        <f aca="false">D383+MAX(C383,E382)</f>
        <v>1141.18749681792</v>
      </c>
      <c r="F383" s="33" t="n">
        <f aca="false">E383-C383</f>
        <v>8.52678714028571</v>
      </c>
      <c r="G383" s="34" t="n">
        <f aca="false">+F383-D383</f>
        <v>4.41881734432477</v>
      </c>
    </row>
    <row r="384" customFormat="false" ht="12.75" hidden="false" customHeight="false" outlineLevel="0" collapsed="false">
      <c r="A384" s="32" t="n">
        <v>363</v>
      </c>
      <c r="B384" s="33" t="n">
        <f aca="true">-LN(RAND())/$D$4</f>
        <v>5.83037633301423</v>
      </c>
      <c r="C384" s="33" t="n">
        <f aca="false">C383+B384</f>
        <v>1138.49108601065</v>
      </c>
      <c r="D384" s="33" t="n">
        <f aca="true">-LN(RAND())/$D$5</f>
        <v>0.540051867831983</v>
      </c>
      <c r="E384" s="33" t="n">
        <f aca="false">D384+MAX(C384,E383)</f>
        <v>1141.72754868575</v>
      </c>
      <c r="F384" s="33" t="n">
        <f aca="false">E384-C384</f>
        <v>3.23646267510344</v>
      </c>
      <c r="G384" s="34" t="n">
        <f aca="false">+F384-D384</f>
        <v>2.69641080727146</v>
      </c>
    </row>
    <row r="385" customFormat="false" ht="12.75" hidden="false" customHeight="false" outlineLevel="0" collapsed="false">
      <c r="A385" s="32" t="n">
        <v>364</v>
      </c>
      <c r="B385" s="33" t="n">
        <f aca="true">-LN(RAND())/$D$4</f>
        <v>1.09168618746099</v>
      </c>
      <c r="C385" s="33" t="n">
        <f aca="false">C384+B385</f>
        <v>1139.58277219811</v>
      </c>
      <c r="D385" s="33" t="n">
        <f aca="true">-LN(RAND())/$D$5</f>
        <v>0.985891093420254</v>
      </c>
      <c r="E385" s="33" t="n">
        <f aca="false">D385+MAX(C385,E384)</f>
        <v>1142.71343977917</v>
      </c>
      <c r="F385" s="33" t="n">
        <f aca="false">E385-C385</f>
        <v>3.13066758106265</v>
      </c>
      <c r="G385" s="34" t="n">
        <f aca="false">+F385-D385</f>
        <v>2.1447764876424</v>
      </c>
    </row>
    <row r="386" customFormat="false" ht="12.75" hidden="false" customHeight="false" outlineLevel="0" collapsed="false">
      <c r="A386" s="32" t="n">
        <v>365</v>
      </c>
      <c r="B386" s="33" t="n">
        <f aca="true">-LN(RAND())/$D$4</f>
        <v>0.835924147262872</v>
      </c>
      <c r="C386" s="33" t="n">
        <f aca="false">C385+B386</f>
        <v>1140.41869634537</v>
      </c>
      <c r="D386" s="33" t="n">
        <f aca="true">-LN(RAND())/$D$5</f>
        <v>0.0362792554594731</v>
      </c>
      <c r="E386" s="33" t="n">
        <f aca="false">D386+MAX(C386,E385)</f>
        <v>1142.74971903463</v>
      </c>
      <c r="F386" s="33" t="n">
        <f aca="false">E386-C386</f>
        <v>2.33102268925927</v>
      </c>
      <c r="G386" s="34" t="n">
        <f aca="false">+F386-D386</f>
        <v>2.2947434337998</v>
      </c>
    </row>
    <row r="387" customFormat="false" ht="12.75" hidden="false" customHeight="false" outlineLevel="0" collapsed="false">
      <c r="A387" s="32" t="n">
        <v>366</v>
      </c>
      <c r="B387" s="33" t="n">
        <f aca="true">-LN(RAND())/$D$4</f>
        <v>1.70873067108234</v>
      </c>
      <c r="C387" s="33" t="n">
        <f aca="false">C386+B387</f>
        <v>1142.12742701645</v>
      </c>
      <c r="D387" s="33" t="n">
        <f aca="true">-LN(RAND())/$D$5</f>
        <v>1.77843306438651</v>
      </c>
      <c r="E387" s="33" t="n">
        <f aca="false">D387+MAX(C387,E386)</f>
        <v>1144.52815209902</v>
      </c>
      <c r="F387" s="33" t="n">
        <f aca="false">E387-C387</f>
        <v>2.40072508256344</v>
      </c>
      <c r="G387" s="34" t="n">
        <f aca="false">+F387-D387</f>
        <v>0.622292018176929</v>
      </c>
    </row>
    <row r="388" customFormat="false" ht="12.75" hidden="false" customHeight="false" outlineLevel="0" collapsed="false">
      <c r="A388" s="32" t="n">
        <v>367</v>
      </c>
      <c r="B388" s="33" t="n">
        <f aca="true">-LN(RAND())/$D$4</f>
        <v>4.41484495753851</v>
      </c>
      <c r="C388" s="33" t="n">
        <f aca="false">C387+B388</f>
        <v>1146.54227197399</v>
      </c>
      <c r="D388" s="33" t="n">
        <f aca="true">-LN(RAND())/$D$5</f>
        <v>7.12917299812902</v>
      </c>
      <c r="E388" s="33" t="n">
        <f aca="false">D388+MAX(C388,E387)</f>
        <v>1153.67144497212</v>
      </c>
      <c r="F388" s="33" t="n">
        <f aca="false">E388-C388</f>
        <v>7.12917299812898</v>
      </c>
      <c r="G388" s="34" t="n">
        <f aca="false">+F388-D388</f>
        <v>-4.35207425653061E-014</v>
      </c>
    </row>
    <row r="389" customFormat="false" ht="12.75" hidden="false" customHeight="false" outlineLevel="0" collapsed="false">
      <c r="A389" s="32" t="n">
        <v>368</v>
      </c>
      <c r="B389" s="33" t="n">
        <f aca="true">-LN(RAND())/$D$4</f>
        <v>0.867674366897792</v>
      </c>
      <c r="C389" s="33" t="n">
        <f aca="false">C388+B389</f>
        <v>1147.40994634089</v>
      </c>
      <c r="D389" s="33" t="n">
        <f aca="true">-LN(RAND())/$D$5</f>
        <v>0.236385197758716</v>
      </c>
      <c r="E389" s="33" t="n">
        <f aca="false">D389+MAX(C389,E388)</f>
        <v>1153.90783016988</v>
      </c>
      <c r="F389" s="33" t="n">
        <f aca="false">E389-C389</f>
        <v>6.49788382898987</v>
      </c>
      <c r="G389" s="34" t="n">
        <f aca="false">+F389-D389</f>
        <v>6.26149863123116</v>
      </c>
    </row>
    <row r="390" customFormat="false" ht="12.75" hidden="false" customHeight="false" outlineLevel="0" collapsed="false">
      <c r="A390" s="32" t="n">
        <v>369</v>
      </c>
      <c r="B390" s="33" t="n">
        <f aca="true">-LN(RAND())/$D$4</f>
        <v>0.762326355365246</v>
      </c>
      <c r="C390" s="33" t="n">
        <f aca="false">C389+B390</f>
        <v>1148.17227269626</v>
      </c>
      <c r="D390" s="33" t="n">
        <f aca="true">-LN(RAND())/$D$5</f>
        <v>3.77596900266681</v>
      </c>
      <c r="E390" s="33" t="n">
        <f aca="false">D390+MAX(C390,E389)</f>
        <v>1157.68379917255</v>
      </c>
      <c r="F390" s="33" t="n">
        <f aca="false">E390-C390</f>
        <v>9.51152647629147</v>
      </c>
      <c r="G390" s="34" t="n">
        <f aca="false">+F390-D390</f>
        <v>5.73555747362465</v>
      </c>
    </row>
    <row r="391" customFormat="false" ht="12.75" hidden="false" customHeight="false" outlineLevel="0" collapsed="false">
      <c r="A391" s="32" t="n">
        <v>370</v>
      </c>
      <c r="B391" s="33" t="n">
        <f aca="true">-LN(RAND())/$D$4</f>
        <v>0.728866025253808</v>
      </c>
      <c r="C391" s="33" t="n">
        <f aca="false">C390+B391</f>
        <v>1148.90113872151</v>
      </c>
      <c r="D391" s="33" t="n">
        <f aca="true">-LN(RAND())/$D$5</f>
        <v>0.0304144192814407</v>
      </c>
      <c r="E391" s="33" t="n">
        <f aca="false">D391+MAX(C391,E390)</f>
        <v>1157.71421359183</v>
      </c>
      <c r="F391" s="33" t="n">
        <f aca="false">E391-C391</f>
        <v>8.81307487031904</v>
      </c>
      <c r="G391" s="34" t="n">
        <f aca="false">+F391-D391</f>
        <v>8.7826604510376</v>
      </c>
    </row>
    <row r="392" customFormat="false" ht="12.75" hidden="false" customHeight="false" outlineLevel="0" collapsed="false">
      <c r="A392" s="32" t="n">
        <v>371</v>
      </c>
      <c r="B392" s="33" t="n">
        <f aca="true">-LN(RAND())/$D$4</f>
        <v>6.0945442043727</v>
      </c>
      <c r="C392" s="33" t="n">
        <f aca="false">C391+B392</f>
        <v>1154.99568292588</v>
      </c>
      <c r="D392" s="33" t="n">
        <f aca="true">-LN(RAND())/$D$5</f>
        <v>1.45407379452857</v>
      </c>
      <c r="E392" s="33" t="n">
        <f aca="false">D392+MAX(C392,E391)</f>
        <v>1159.16828738636</v>
      </c>
      <c r="F392" s="33" t="n">
        <f aca="false">E392-C392</f>
        <v>4.17260446047499</v>
      </c>
      <c r="G392" s="34" t="n">
        <f aca="false">+F392-D392</f>
        <v>2.71853066594642</v>
      </c>
    </row>
    <row r="393" customFormat="false" ht="12.75" hidden="false" customHeight="false" outlineLevel="0" collapsed="false">
      <c r="A393" s="32" t="n">
        <v>372</v>
      </c>
      <c r="B393" s="33" t="n">
        <f aca="true">-LN(RAND())/$D$4</f>
        <v>4.11219939296931</v>
      </c>
      <c r="C393" s="33" t="n">
        <f aca="false">C392+B393</f>
        <v>1159.10788231885</v>
      </c>
      <c r="D393" s="33" t="n">
        <f aca="true">-LN(RAND())/$D$5</f>
        <v>1.77186425998996</v>
      </c>
      <c r="E393" s="33" t="n">
        <f aca="false">D393+MAX(C393,E392)</f>
        <v>1160.94015164635</v>
      </c>
      <c r="F393" s="33" t="n">
        <f aca="false">E393-C393</f>
        <v>1.83226932749562</v>
      </c>
      <c r="G393" s="34" t="n">
        <f aca="false">+F393-D393</f>
        <v>0.060405067505666</v>
      </c>
    </row>
    <row r="394" customFormat="false" ht="12.75" hidden="false" customHeight="false" outlineLevel="0" collapsed="false">
      <c r="A394" s="32" t="n">
        <v>373</v>
      </c>
      <c r="B394" s="33" t="n">
        <f aca="true">-LN(RAND())/$D$4</f>
        <v>8.4139554875952</v>
      </c>
      <c r="C394" s="33" t="n">
        <f aca="false">C393+B394</f>
        <v>1167.52183780645</v>
      </c>
      <c r="D394" s="33" t="n">
        <f aca="true">-LN(RAND())/$D$5</f>
        <v>0.628950659526561</v>
      </c>
      <c r="E394" s="33" t="n">
        <f aca="false">D394+MAX(C394,E393)</f>
        <v>1168.15078846597</v>
      </c>
      <c r="F394" s="33" t="n">
        <f aca="false">E394-C394</f>
        <v>0.628950659526481</v>
      </c>
      <c r="G394" s="34" t="n">
        <f aca="false">+F394-D394</f>
        <v>-7.97140131680862E-014</v>
      </c>
    </row>
    <row r="395" customFormat="false" ht="12.75" hidden="false" customHeight="false" outlineLevel="0" collapsed="false">
      <c r="A395" s="32" t="n">
        <v>374</v>
      </c>
      <c r="B395" s="33" t="n">
        <f aca="true">-LN(RAND())/$D$4</f>
        <v>3.96302352654878</v>
      </c>
      <c r="C395" s="33" t="n">
        <f aca="false">C394+B395</f>
        <v>1171.484861333</v>
      </c>
      <c r="D395" s="33" t="n">
        <f aca="true">-LN(RAND())/$D$5</f>
        <v>0.400441091035951</v>
      </c>
      <c r="E395" s="33" t="n">
        <f aca="false">D395+MAX(C395,E394)</f>
        <v>1171.88530242403</v>
      </c>
      <c r="F395" s="33" t="n">
        <f aca="false">E395-C395</f>
        <v>0.400441091035873</v>
      </c>
      <c r="G395" s="34" t="n">
        <f aca="false">+F395-D395</f>
        <v>-7.8159700933611E-014</v>
      </c>
    </row>
    <row r="396" customFormat="false" ht="12.75" hidden="false" customHeight="false" outlineLevel="0" collapsed="false">
      <c r="A396" s="32" t="n">
        <v>375</v>
      </c>
      <c r="B396" s="33" t="n">
        <f aca="true">-LN(RAND())/$D$4</f>
        <v>4.8641463497278</v>
      </c>
      <c r="C396" s="33" t="n">
        <f aca="false">C395+B396</f>
        <v>1176.34900768272</v>
      </c>
      <c r="D396" s="33" t="n">
        <f aca="true">-LN(RAND())/$D$5</f>
        <v>0.430611676556249</v>
      </c>
      <c r="E396" s="33" t="n">
        <f aca="false">D396+MAX(C396,E395)</f>
        <v>1176.77961935928</v>
      </c>
      <c r="F396" s="33" t="n">
        <f aca="false">E396-C396</f>
        <v>0.430611676556282</v>
      </c>
      <c r="G396" s="34" t="n">
        <f aca="false">+F396-D396</f>
        <v>3.29736238313672E-014</v>
      </c>
    </row>
    <row r="397" customFormat="false" ht="12.75" hidden="false" customHeight="false" outlineLevel="0" collapsed="false">
      <c r="A397" s="32" t="n">
        <v>376</v>
      </c>
      <c r="B397" s="33" t="n">
        <f aca="true">-LN(RAND())/$D$4</f>
        <v>1.48261823420731</v>
      </c>
      <c r="C397" s="33" t="n">
        <f aca="false">C396+B397</f>
        <v>1177.83162591693</v>
      </c>
      <c r="D397" s="33" t="n">
        <f aca="true">-LN(RAND())/$D$5</f>
        <v>1.20018991406911</v>
      </c>
      <c r="E397" s="33" t="n">
        <f aca="false">D397+MAX(C397,E396)</f>
        <v>1179.031815831</v>
      </c>
      <c r="F397" s="33" t="n">
        <f aca="false">E397-C397</f>
        <v>1.20018991406914</v>
      </c>
      <c r="G397" s="34" t="n">
        <f aca="false">+F397-D397</f>
        <v>3.70814490224802E-014</v>
      </c>
    </row>
    <row r="398" customFormat="false" ht="12.75" hidden="false" customHeight="false" outlineLevel="0" collapsed="false">
      <c r="A398" s="32" t="n">
        <v>377</v>
      </c>
      <c r="B398" s="33" t="n">
        <f aca="true">-LN(RAND())/$D$4</f>
        <v>1.48415208165966</v>
      </c>
      <c r="C398" s="33" t="n">
        <f aca="false">C397+B398</f>
        <v>1179.31577799859</v>
      </c>
      <c r="D398" s="33" t="n">
        <f aca="true">-LN(RAND())/$D$5</f>
        <v>1.77380840686812</v>
      </c>
      <c r="E398" s="33" t="n">
        <f aca="false">D398+MAX(C398,E397)</f>
        <v>1181.08958640546</v>
      </c>
      <c r="F398" s="33" t="n">
        <f aca="false">E398-C398</f>
        <v>1.77380840686806</v>
      </c>
      <c r="G398" s="34" t="n">
        <f aca="false">+F398-D398</f>
        <v>-6.72795152922845E-014</v>
      </c>
    </row>
    <row r="399" customFormat="false" ht="12.75" hidden="false" customHeight="false" outlineLevel="0" collapsed="false">
      <c r="A399" s="32" t="n">
        <v>378</v>
      </c>
      <c r="B399" s="33" t="n">
        <f aca="true">-LN(RAND())/$D$4</f>
        <v>1.74963556964034</v>
      </c>
      <c r="C399" s="33" t="n">
        <f aca="false">C398+B399</f>
        <v>1181.06541356823</v>
      </c>
      <c r="D399" s="33" t="n">
        <f aca="true">-LN(RAND())/$D$5</f>
        <v>1.1048168716481</v>
      </c>
      <c r="E399" s="33" t="n">
        <f aca="false">D399+MAX(C399,E398)</f>
        <v>1182.19440327711</v>
      </c>
      <c r="F399" s="33" t="n">
        <f aca="false">E399-C399</f>
        <v>1.12898970887591</v>
      </c>
      <c r="G399" s="34" t="n">
        <f aca="false">+F399-D399</f>
        <v>0.0241728372278052</v>
      </c>
    </row>
    <row r="400" customFormat="false" ht="12.75" hidden="false" customHeight="false" outlineLevel="0" collapsed="false">
      <c r="A400" s="32" t="n">
        <v>379</v>
      </c>
      <c r="B400" s="33" t="n">
        <f aca="true">-LN(RAND())/$D$4</f>
        <v>0.0405670613074429</v>
      </c>
      <c r="C400" s="33" t="n">
        <f aca="false">C399+B400</f>
        <v>1181.10598062954</v>
      </c>
      <c r="D400" s="33" t="n">
        <f aca="true">-LN(RAND())/$D$5</f>
        <v>0.0533881799087834</v>
      </c>
      <c r="E400" s="33" t="n">
        <f aca="false">D400+MAX(C400,E399)</f>
        <v>1182.24779145702</v>
      </c>
      <c r="F400" s="33" t="n">
        <f aca="false">E400-C400</f>
        <v>1.14181082747723</v>
      </c>
      <c r="G400" s="34" t="n">
        <f aca="false">+F400-D400</f>
        <v>1.08842264756845</v>
      </c>
    </row>
    <row r="401" customFormat="false" ht="12.75" hidden="false" customHeight="false" outlineLevel="0" collapsed="false">
      <c r="A401" s="32" t="n">
        <v>380</v>
      </c>
      <c r="B401" s="33" t="n">
        <f aca="true">-LN(RAND())/$D$4</f>
        <v>0.47507905315248</v>
      </c>
      <c r="C401" s="33" t="n">
        <f aca="false">C400+B401</f>
        <v>1181.58105968269</v>
      </c>
      <c r="D401" s="33" t="n">
        <f aca="true">-LN(RAND())/$D$5</f>
        <v>4.61105868777942</v>
      </c>
      <c r="E401" s="33" t="n">
        <f aca="false">D401+MAX(C401,E400)</f>
        <v>1186.85885014479</v>
      </c>
      <c r="F401" s="33" t="n">
        <f aca="false">E401-C401</f>
        <v>5.27779046210412</v>
      </c>
      <c r="G401" s="34" t="n">
        <f aca="false">+F401-D401</f>
        <v>0.666731774324701</v>
      </c>
    </row>
    <row r="402" customFormat="false" ht="12.75" hidden="false" customHeight="false" outlineLevel="0" collapsed="false">
      <c r="A402" s="32" t="n">
        <v>381</v>
      </c>
      <c r="B402" s="33" t="n">
        <f aca="true">-LN(RAND())/$D$4</f>
        <v>1.64335659690011</v>
      </c>
      <c r="C402" s="33" t="n">
        <f aca="false">C401+B402</f>
        <v>1183.22441627959</v>
      </c>
      <c r="D402" s="33" t="n">
        <f aca="true">-LN(RAND())/$D$5</f>
        <v>0.315633576952541</v>
      </c>
      <c r="E402" s="33" t="n">
        <f aca="false">D402+MAX(C402,E401)</f>
        <v>1187.17448372175</v>
      </c>
      <c r="F402" s="33" t="n">
        <f aca="false">E402-C402</f>
        <v>3.95006744215652</v>
      </c>
      <c r="G402" s="34" t="n">
        <f aca="false">+F402-D402</f>
        <v>3.63443386520398</v>
      </c>
    </row>
    <row r="403" customFormat="false" ht="12.75" hidden="false" customHeight="false" outlineLevel="0" collapsed="false">
      <c r="A403" s="32" t="n">
        <v>382</v>
      </c>
      <c r="B403" s="33" t="n">
        <f aca="true">-LN(RAND())/$D$4</f>
        <v>8.80995857778174</v>
      </c>
      <c r="C403" s="33" t="n">
        <f aca="false">C402+B403</f>
        <v>1192.03437485737</v>
      </c>
      <c r="D403" s="33" t="n">
        <f aca="true">-LN(RAND())/$D$5</f>
        <v>5.59832602917046</v>
      </c>
      <c r="E403" s="33" t="n">
        <f aca="false">D403+MAX(C403,E402)</f>
        <v>1197.63270088654</v>
      </c>
      <c r="F403" s="33" t="n">
        <f aca="false">E403-C403</f>
        <v>5.59832602917049</v>
      </c>
      <c r="G403" s="34" t="n">
        <f aca="false">+F403-D403</f>
        <v>3.19744231092045E-014</v>
      </c>
    </row>
    <row r="404" customFormat="false" ht="12.75" hidden="false" customHeight="false" outlineLevel="0" collapsed="false">
      <c r="A404" s="32" t="n">
        <v>383</v>
      </c>
      <c r="B404" s="33" t="n">
        <f aca="true">-LN(RAND())/$D$4</f>
        <v>5.86885623219056</v>
      </c>
      <c r="C404" s="33" t="n">
        <f aca="false">C403+B404</f>
        <v>1197.90323108956</v>
      </c>
      <c r="D404" s="33" t="n">
        <f aca="true">-LN(RAND())/$D$5</f>
        <v>5.84515628867331</v>
      </c>
      <c r="E404" s="33" t="n">
        <f aca="false">D404+MAX(C404,E403)</f>
        <v>1203.74838737824</v>
      </c>
      <c r="F404" s="33" t="n">
        <f aca="false">E404-C404</f>
        <v>5.84515628867325</v>
      </c>
      <c r="G404" s="34" t="n">
        <f aca="false">+F404-D404</f>
        <v>-5.59552404411079E-014</v>
      </c>
    </row>
    <row r="405" customFormat="false" ht="12.75" hidden="false" customHeight="false" outlineLevel="0" collapsed="false">
      <c r="A405" s="32" t="n">
        <v>384</v>
      </c>
      <c r="B405" s="33" t="n">
        <f aca="true">-LN(RAND())/$D$4</f>
        <v>14.9692132605773</v>
      </c>
      <c r="C405" s="33" t="n">
        <f aca="false">C404+B405</f>
        <v>1212.87244435014</v>
      </c>
      <c r="D405" s="33" t="n">
        <f aca="true">-LN(RAND())/$D$5</f>
        <v>0.432444859588595</v>
      </c>
      <c r="E405" s="33" t="n">
        <f aca="false">D405+MAX(C405,E404)</f>
        <v>1213.30488920973</v>
      </c>
      <c r="F405" s="33" t="n">
        <f aca="false">E405-C405</f>
        <v>0.432444859588486</v>
      </c>
      <c r="G405" s="34" t="n">
        <f aca="false">+F405-D405</f>
        <v>-1.09079412169422E-013</v>
      </c>
    </row>
    <row r="406" customFormat="false" ht="12.75" hidden="false" customHeight="false" outlineLevel="0" collapsed="false">
      <c r="A406" s="32" t="n">
        <v>385</v>
      </c>
      <c r="B406" s="33" t="n">
        <f aca="true">-LN(RAND())/$D$4</f>
        <v>3.79987870638236</v>
      </c>
      <c r="C406" s="33" t="n">
        <f aca="false">C405+B406</f>
        <v>1216.67232305652</v>
      </c>
      <c r="D406" s="33" t="n">
        <f aca="true">-LN(RAND())/$D$5</f>
        <v>0.0369483123476174</v>
      </c>
      <c r="E406" s="33" t="n">
        <f aca="false">D406+MAX(C406,E405)</f>
        <v>1216.70927136887</v>
      </c>
      <c r="F406" s="33" t="n">
        <f aca="false">E406-C406</f>
        <v>0.0369483123477039</v>
      </c>
      <c r="G406" s="34" t="n">
        <f aca="false">+F406-D406</f>
        <v>8.64933125122036E-014</v>
      </c>
    </row>
    <row r="407" customFormat="false" ht="12.75" hidden="false" customHeight="false" outlineLevel="0" collapsed="false">
      <c r="A407" s="32" t="n">
        <v>386</v>
      </c>
      <c r="B407" s="33" t="n">
        <f aca="true">-LN(RAND())/$D$4</f>
        <v>1.20314309532051</v>
      </c>
      <c r="C407" s="33" t="n">
        <f aca="false">C406+B407</f>
        <v>1217.87546615184</v>
      </c>
      <c r="D407" s="33" t="n">
        <f aca="true">-LN(RAND())/$D$5</f>
        <v>2.09253181903443</v>
      </c>
      <c r="E407" s="33" t="n">
        <f aca="false">D407+MAX(C407,E406)</f>
        <v>1219.96799797088</v>
      </c>
      <c r="F407" s="33" t="n">
        <f aca="false">E407-C407</f>
        <v>2.09253181903432</v>
      </c>
      <c r="G407" s="34" t="n">
        <f aca="false">+F407-D407</f>
        <v>-1.12354570092066E-013</v>
      </c>
    </row>
    <row r="408" customFormat="false" ht="12.75" hidden="false" customHeight="false" outlineLevel="0" collapsed="false">
      <c r="A408" s="32" t="n">
        <v>387</v>
      </c>
      <c r="B408" s="33" t="n">
        <f aca="true">-LN(RAND())/$D$4</f>
        <v>3.52599214177367</v>
      </c>
      <c r="C408" s="33" t="n">
        <f aca="false">C407+B408</f>
        <v>1221.40145829362</v>
      </c>
      <c r="D408" s="33" t="n">
        <f aca="true">-LN(RAND())/$D$5</f>
        <v>0.558392287586846</v>
      </c>
      <c r="E408" s="33" t="n">
        <f aca="false">D408+MAX(C408,E407)</f>
        <v>1221.9598505812</v>
      </c>
      <c r="F408" s="33" t="n">
        <f aca="false">E408-C408</f>
        <v>0.558392287586912</v>
      </c>
      <c r="G408" s="34" t="n">
        <f aca="false">+F408-D408</f>
        <v>6.62803145701219E-014</v>
      </c>
    </row>
    <row r="409" customFormat="false" ht="12.75" hidden="false" customHeight="false" outlineLevel="0" collapsed="false">
      <c r="A409" s="32" t="n">
        <v>388</v>
      </c>
      <c r="B409" s="33" t="n">
        <f aca="true">-LN(RAND())/$D$4</f>
        <v>3.64687540209645</v>
      </c>
      <c r="C409" s="33" t="n">
        <f aca="false">C408+B409</f>
        <v>1225.04833369571</v>
      </c>
      <c r="D409" s="33" t="n">
        <f aca="true">-LN(RAND())/$D$5</f>
        <v>0.269479176755167</v>
      </c>
      <c r="E409" s="33" t="n">
        <f aca="false">D409+MAX(C409,E408)</f>
        <v>1225.31781287247</v>
      </c>
      <c r="F409" s="33" t="n">
        <f aca="false">E409-C409</f>
        <v>0.269479176755112</v>
      </c>
      <c r="G409" s="34" t="n">
        <f aca="false">+F409-D409</f>
        <v>-5.46229728115577E-014</v>
      </c>
    </row>
    <row r="410" customFormat="false" ht="12.75" hidden="false" customHeight="false" outlineLevel="0" collapsed="false">
      <c r="A410" s="32" t="n">
        <v>389</v>
      </c>
      <c r="B410" s="33" t="n">
        <f aca="true">-LN(RAND())/$D$4</f>
        <v>0.207313593517666</v>
      </c>
      <c r="C410" s="33" t="n">
        <f aca="false">C409+B410</f>
        <v>1225.25564728923</v>
      </c>
      <c r="D410" s="33" t="n">
        <f aca="true">-LN(RAND())/$D$5</f>
        <v>0.468140391864023</v>
      </c>
      <c r="E410" s="33" t="n">
        <f aca="false">D410+MAX(C410,E409)</f>
        <v>1225.78595326433</v>
      </c>
      <c r="F410" s="33" t="n">
        <f aca="false">E410-C410</f>
        <v>0.530305975101328</v>
      </c>
      <c r="G410" s="34" t="n">
        <f aca="false">+F410-D410</f>
        <v>0.062165583237305</v>
      </c>
    </row>
    <row r="411" customFormat="false" ht="12.75" hidden="false" customHeight="false" outlineLevel="0" collapsed="false">
      <c r="A411" s="32" t="n">
        <v>390</v>
      </c>
      <c r="B411" s="33" t="n">
        <f aca="true">-LN(RAND())/$D$4</f>
        <v>0.0655264303203116</v>
      </c>
      <c r="C411" s="33" t="n">
        <f aca="false">C410+B411</f>
        <v>1225.32117371955</v>
      </c>
      <c r="D411" s="33" t="n">
        <f aca="true">-LN(RAND())/$D$5</f>
        <v>2.65948989784428</v>
      </c>
      <c r="E411" s="33" t="n">
        <f aca="false">D411+MAX(C411,E410)</f>
        <v>1228.44544316218</v>
      </c>
      <c r="F411" s="33" t="n">
        <f aca="false">E411-C411</f>
        <v>3.12426944262529</v>
      </c>
      <c r="G411" s="34" t="n">
        <f aca="false">+F411-D411</f>
        <v>0.464779544781009</v>
      </c>
    </row>
    <row r="412" customFormat="false" ht="12.75" hidden="false" customHeight="false" outlineLevel="0" collapsed="false">
      <c r="A412" s="32" t="n">
        <v>391</v>
      </c>
      <c r="B412" s="33" t="n">
        <f aca="true">-LN(RAND())/$D$4</f>
        <v>2.31153301131359</v>
      </c>
      <c r="C412" s="33" t="n">
        <f aca="false">C411+B412</f>
        <v>1227.63270673086</v>
      </c>
      <c r="D412" s="33" t="n">
        <f aca="true">-LN(RAND())/$D$5</f>
        <v>0.00841825209262632</v>
      </c>
      <c r="E412" s="33" t="n">
        <f aca="false">D412+MAX(C412,E411)</f>
        <v>1228.45386141427</v>
      </c>
      <c r="F412" s="33" t="n">
        <f aca="false">E412-C412</f>
        <v>0.821154683404529</v>
      </c>
      <c r="G412" s="34" t="n">
        <f aca="false">+F412-D412</f>
        <v>0.812736431311903</v>
      </c>
    </row>
    <row r="413" customFormat="false" ht="12.75" hidden="false" customHeight="false" outlineLevel="0" collapsed="false">
      <c r="A413" s="32" t="n">
        <v>392</v>
      </c>
      <c r="B413" s="33" t="n">
        <f aca="true">-LN(RAND())/$D$4</f>
        <v>1.00849467932416</v>
      </c>
      <c r="C413" s="33" t="n">
        <f aca="false">C412+B413</f>
        <v>1228.64120141019</v>
      </c>
      <c r="D413" s="33" t="n">
        <f aca="true">-LN(RAND())/$D$5</f>
        <v>2.64195614102266</v>
      </c>
      <c r="E413" s="33" t="n">
        <f aca="false">D413+MAX(C413,E412)</f>
        <v>1231.28315755121</v>
      </c>
      <c r="F413" s="33" t="n">
        <f aca="false">E413-C413</f>
        <v>2.64195614102277</v>
      </c>
      <c r="G413" s="34" t="n">
        <f aca="false">+F413-D413</f>
        <v>1.11466391672366E-013</v>
      </c>
    </row>
    <row r="414" customFormat="false" ht="12.75" hidden="false" customHeight="false" outlineLevel="0" collapsed="false">
      <c r="A414" s="32" t="n">
        <v>393</v>
      </c>
      <c r="B414" s="33" t="n">
        <f aca="true">-LN(RAND())/$D$4</f>
        <v>0.521877736666391</v>
      </c>
      <c r="C414" s="33" t="n">
        <f aca="false">C413+B414</f>
        <v>1229.16307914686</v>
      </c>
      <c r="D414" s="33" t="n">
        <f aca="true">-LN(RAND())/$D$5</f>
        <v>0.0926547694599079</v>
      </c>
      <c r="E414" s="33" t="n">
        <f aca="false">D414+MAX(C414,E413)</f>
        <v>1231.37581232067</v>
      </c>
      <c r="F414" s="33" t="n">
        <f aca="false">E414-C414</f>
        <v>2.21273317381633</v>
      </c>
      <c r="G414" s="34" t="n">
        <f aca="false">+F414-D414</f>
        <v>2.12007840435642</v>
      </c>
    </row>
    <row r="415" customFormat="false" ht="12.75" hidden="false" customHeight="false" outlineLevel="0" collapsed="false">
      <c r="A415" s="32" t="n">
        <v>394</v>
      </c>
      <c r="B415" s="33" t="n">
        <f aca="true">-LN(RAND())/$D$4</f>
        <v>0.225830535188738</v>
      </c>
      <c r="C415" s="33" t="n">
        <f aca="false">C414+B415</f>
        <v>1229.38890968204</v>
      </c>
      <c r="D415" s="33" t="n">
        <f aca="true">-LN(RAND())/$D$5</f>
        <v>5.68585970169694</v>
      </c>
      <c r="E415" s="33" t="n">
        <f aca="false">D415+MAX(C415,E414)</f>
        <v>1237.06167202237</v>
      </c>
      <c r="F415" s="33" t="n">
        <f aca="false">E415-C415</f>
        <v>7.67276234032443</v>
      </c>
      <c r="G415" s="34" t="n">
        <f aca="false">+F415-D415</f>
        <v>1.98690263862749</v>
      </c>
    </row>
    <row r="416" customFormat="false" ht="12.75" hidden="false" customHeight="false" outlineLevel="0" collapsed="false">
      <c r="A416" s="32" t="n">
        <v>395</v>
      </c>
      <c r="B416" s="33" t="n">
        <f aca="true">-LN(RAND())/$D$4</f>
        <v>1.07911676196851</v>
      </c>
      <c r="C416" s="33" t="n">
        <f aca="false">C415+B416</f>
        <v>1230.46802644401</v>
      </c>
      <c r="D416" s="33" t="n">
        <f aca="true">-LN(RAND())/$D$5</f>
        <v>2.90843701016695</v>
      </c>
      <c r="E416" s="33" t="n">
        <f aca="false">D416+MAX(C416,E415)</f>
        <v>1239.97010903254</v>
      </c>
      <c r="F416" s="33" t="n">
        <f aca="false">E416-C416</f>
        <v>9.50208258852285</v>
      </c>
      <c r="G416" s="34" t="n">
        <f aca="false">+F416-D416</f>
        <v>6.59364557835591</v>
      </c>
    </row>
    <row r="417" customFormat="false" ht="12.75" hidden="false" customHeight="false" outlineLevel="0" collapsed="false">
      <c r="A417" s="32" t="n">
        <v>396</v>
      </c>
      <c r="B417" s="33" t="n">
        <f aca="true">-LN(RAND())/$D$4</f>
        <v>2.09535824954483</v>
      </c>
      <c r="C417" s="33" t="n">
        <f aca="false">C416+B417</f>
        <v>1232.56338469356</v>
      </c>
      <c r="D417" s="33" t="n">
        <f aca="true">-LN(RAND())/$D$5</f>
        <v>1.01623009615714</v>
      </c>
      <c r="E417" s="33" t="n">
        <f aca="false">D417+MAX(C417,E416)</f>
        <v>1240.98633912869</v>
      </c>
      <c r="F417" s="33" t="n">
        <f aca="false">E417-C417</f>
        <v>8.42295443513513</v>
      </c>
      <c r="G417" s="34" t="n">
        <f aca="false">+F417-D417</f>
        <v>7.40672433897798</v>
      </c>
    </row>
    <row r="418" customFormat="false" ht="12.75" hidden="false" customHeight="false" outlineLevel="0" collapsed="false">
      <c r="A418" s="32" t="n">
        <v>397</v>
      </c>
      <c r="B418" s="33" t="n">
        <f aca="true">-LN(RAND())/$D$4</f>
        <v>1.90886625854914</v>
      </c>
      <c r="C418" s="33" t="n">
        <f aca="false">C417+B418</f>
        <v>1234.47225095211</v>
      </c>
      <c r="D418" s="33" t="n">
        <f aca="true">-LN(RAND())/$D$5</f>
        <v>2.50183921458444</v>
      </c>
      <c r="E418" s="33" t="n">
        <f aca="false">D418+MAX(C418,E417)</f>
        <v>1243.48817834328</v>
      </c>
      <c r="F418" s="33" t="n">
        <f aca="false">E418-C418</f>
        <v>9.01592739117041</v>
      </c>
      <c r="G418" s="34" t="n">
        <f aca="false">+F418-D418</f>
        <v>6.51408817658597</v>
      </c>
    </row>
    <row r="419" customFormat="false" ht="12.75" hidden="false" customHeight="false" outlineLevel="0" collapsed="false">
      <c r="A419" s="32" t="n">
        <v>398</v>
      </c>
      <c r="B419" s="33" t="n">
        <f aca="true">-LN(RAND())/$D$4</f>
        <v>8.73041525441857</v>
      </c>
      <c r="C419" s="33" t="n">
        <f aca="false">C418+B419</f>
        <v>1243.20266620653</v>
      </c>
      <c r="D419" s="33" t="n">
        <f aca="true">-LN(RAND())/$D$5</f>
        <v>0.493479864676398</v>
      </c>
      <c r="E419" s="33" t="n">
        <f aca="false">D419+MAX(C419,E418)</f>
        <v>1243.98165820795</v>
      </c>
      <c r="F419" s="33" t="n">
        <f aca="false">E419-C419</f>
        <v>0.778992001428151</v>
      </c>
      <c r="G419" s="34" t="n">
        <f aca="false">+F419-D419</f>
        <v>0.285512136751753</v>
      </c>
    </row>
    <row r="420" customFormat="false" ht="12.75" hidden="false" customHeight="false" outlineLevel="0" collapsed="false">
      <c r="A420" s="32" t="n">
        <v>399</v>
      </c>
      <c r="B420" s="33" t="n">
        <f aca="true">-LN(RAND())/$D$4</f>
        <v>3.62191961043757</v>
      </c>
      <c r="C420" s="33" t="n">
        <f aca="false">C419+B420</f>
        <v>1246.82458581696</v>
      </c>
      <c r="D420" s="33" t="n">
        <f aca="true">-LN(RAND())/$D$5</f>
        <v>3.12791663580612</v>
      </c>
      <c r="E420" s="33" t="n">
        <f aca="false">D420+MAX(C420,E419)</f>
        <v>1249.95250245277</v>
      </c>
      <c r="F420" s="33" t="n">
        <f aca="false">E420-C420</f>
        <v>3.12791663580606</v>
      </c>
      <c r="G420" s="34" t="n">
        <f aca="false">+F420-D420</f>
        <v>-5.99520433297585E-014</v>
      </c>
    </row>
    <row r="421" customFormat="false" ht="12.75" hidden="false" customHeight="false" outlineLevel="0" collapsed="false">
      <c r="A421" s="32" t="n">
        <v>400</v>
      </c>
      <c r="B421" s="33" t="n">
        <f aca="true">-LN(RAND())/$D$4</f>
        <v>3.02923798543986</v>
      </c>
      <c r="C421" s="33" t="n">
        <f aca="false">C420+B421</f>
        <v>1249.8538238024</v>
      </c>
      <c r="D421" s="33" t="n">
        <f aca="true">-LN(RAND())/$D$5</f>
        <v>8.58971249294153</v>
      </c>
      <c r="E421" s="33" t="n">
        <f aca="false">D421+MAX(C421,E420)</f>
        <v>1258.54221494571</v>
      </c>
      <c r="F421" s="33" t="n">
        <f aca="false">E421-C421</f>
        <v>8.68839114330785</v>
      </c>
      <c r="G421" s="34" t="n">
        <f aca="false">+F421-D421</f>
        <v>0.098678650366324</v>
      </c>
    </row>
    <row r="422" customFormat="false" ht="12.75" hidden="false" customHeight="false" outlineLevel="0" collapsed="false">
      <c r="A422" s="32" t="n">
        <v>401</v>
      </c>
      <c r="B422" s="33" t="n">
        <f aca="true">-LN(RAND())/$D$4</f>
        <v>10.2823098111925</v>
      </c>
      <c r="C422" s="33" t="n">
        <f aca="false">C421+B422</f>
        <v>1260.1361336136</v>
      </c>
      <c r="D422" s="33" t="n">
        <f aca="true">-LN(RAND())/$D$5</f>
        <v>1.2392141365114</v>
      </c>
      <c r="E422" s="33" t="n">
        <f aca="false">D422+MAX(C422,E421)</f>
        <v>1261.37534775011</v>
      </c>
      <c r="F422" s="33" t="n">
        <f aca="false">E422-C422</f>
        <v>1.23921413651146</v>
      </c>
      <c r="G422" s="34" t="n">
        <f aca="false">+F422-D422</f>
        <v>5.95079541199084E-014</v>
      </c>
    </row>
    <row r="423" customFormat="false" ht="12.75" hidden="false" customHeight="false" outlineLevel="0" collapsed="false">
      <c r="A423" s="32" t="n">
        <v>402</v>
      </c>
      <c r="B423" s="33" t="n">
        <f aca="true">-LN(RAND())/$D$4</f>
        <v>0.752695535465241</v>
      </c>
      <c r="C423" s="33" t="n">
        <f aca="false">C422+B423</f>
        <v>1260.88882914906</v>
      </c>
      <c r="D423" s="33" t="n">
        <f aca="true">-LN(RAND())/$D$5</f>
        <v>2.15308779572299</v>
      </c>
      <c r="E423" s="33" t="n">
        <f aca="false">D423+MAX(C423,E422)</f>
        <v>1263.52843554583</v>
      </c>
      <c r="F423" s="33" t="n">
        <f aca="false">E423-C423</f>
        <v>2.6396063967693</v>
      </c>
      <c r="G423" s="34" t="n">
        <f aca="false">+F423-D423</f>
        <v>0.486518601046305</v>
      </c>
    </row>
    <row r="424" customFormat="false" ht="12.75" hidden="false" customHeight="false" outlineLevel="0" collapsed="false">
      <c r="A424" s="32" t="n">
        <v>403</v>
      </c>
      <c r="B424" s="33" t="n">
        <f aca="true">-LN(RAND())/$D$4</f>
        <v>4.75187807565343</v>
      </c>
      <c r="C424" s="33" t="n">
        <f aca="false">C423+B424</f>
        <v>1265.64070722471</v>
      </c>
      <c r="D424" s="33" t="n">
        <f aca="true">-LN(RAND())/$D$5</f>
        <v>0.365328146112464</v>
      </c>
      <c r="E424" s="33" t="n">
        <f aca="false">D424+MAX(C424,E423)</f>
        <v>1266.00603537083</v>
      </c>
      <c r="F424" s="33" t="n">
        <f aca="false">E424-C424</f>
        <v>0.365328146112461</v>
      </c>
      <c r="G424" s="34" t="n">
        <f aca="false">+F424-D424</f>
        <v>-3.66373598126302E-015</v>
      </c>
    </row>
    <row r="425" customFormat="false" ht="12.75" hidden="false" customHeight="false" outlineLevel="0" collapsed="false">
      <c r="A425" s="32" t="n">
        <v>404</v>
      </c>
      <c r="B425" s="33" t="n">
        <f aca="true">-LN(RAND())/$D$4</f>
        <v>3.87799121134906</v>
      </c>
      <c r="C425" s="33" t="n">
        <f aca="false">C424+B425</f>
        <v>1269.51869843606</v>
      </c>
      <c r="D425" s="33" t="n">
        <f aca="true">-LN(RAND())/$D$5</f>
        <v>4.80691040828282</v>
      </c>
      <c r="E425" s="33" t="n">
        <f aca="false">D425+MAX(C425,E424)</f>
        <v>1274.32560884435</v>
      </c>
      <c r="F425" s="33" t="n">
        <f aca="false">E425-C425</f>
        <v>4.80691040828287</v>
      </c>
      <c r="G425" s="34" t="n">
        <f aca="false">+F425-D425</f>
        <v>5.32907051820075E-014</v>
      </c>
    </row>
    <row r="426" customFormat="false" ht="12.75" hidden="false" customHeight="false" outlineLevel="0" collapsed="false">
      <c r="A426" s="32" t="n">
        <v>405</v>
      </c>
      <c r="B426" s="33" t="n">
        <f aca="true">-LN(RAND())/$D$4</f>
        <v>1.24202714701393</v>
      </c>
      <c r="C426" s="33" t="n">
        <f aca="false">C425+B426</f>
        <v>1270.76072558308</v>
      </c>
      <c r="D426" s="33" t="n">
        <f aca="true">-LN(RAND())/$D$5</f>
        <v>1.46384940741784</v>
      </c>
      <c r="E426" s="33" t="n">
        <f aca="false">D426+MAX(C426,E425)</f>
        <v>1275.78945825176</v>
      </c>
      <c r="F426" s="33" t="n">
        <f aca="false">E426-C426</f>
        <v>5.02873266868687</v>
      </c>
      <c r="G426" s="34" t="n">
        <f aca="false">+F426-D426</f>
        <v>3.56488326126903</v>
      </c>
    </row>
    <row r="427" customFormat="false" ht="12.75" hidden="false" customHeight="false" outlineLevel="0" collapsed="false">
      <c r="A427" s="32" t="n">
        <v>406</v>
      </c>
      <c r="B427" s="33" t="n">
        <f aca="true">-LN(RAND())/$D$4</f>
        <v>6.97390780344704</v>
      </c>
      <c r="C427" s="33" t="n">
        <f aca="false">C426+B427</f>
        <v>1277.73463338652</v>
      </c>
      <c r="D427" s="33" t="n">
        <f aca="true">-LN(RAND())/$D$5</f>
        <v>9.79528193000247</v>
      </c>
      <c r="E427" s="33" t="n">
        <f aca="false">D427+MAX(C427,E426)</f>
        <v>1287.52991531653</v>
      </c>
      <c r="F427" s="33" t="n">
        <f aca="false">E427-C427</f>
        <v>9.79528193000238</v>
      </c>
      <c r="G427" s="34" t="n">
        <f aca="false">+F427-D427</f>
        <v>-9.9475983006414E-014</v>
      </c>
    </row>
    <row r="428" customFormat="false" ht="12.75" hidden="false" customHeight="false" outlineLevel="0" collapsed="false">
      <c r="A428" s="32" t="n">
        <v>407</v>
      </c>
      <c r="B428" s="33" t="n">
        <f aca="true">-LN(RAND())/$D$4</f>
        <v>16.9612882167169</v>
      </c>
      <c r="C428" s="33" t="n">
        <f aca="false">C427+B428</f>
        <v>1294.69592160324</v>
      </c>
      <c r="D428" s="33" t="n">
        <f aca="true">-LN(RAND())/$D$5</f>
        <v>1.75356150236355</v>
      </c>
      <c r="E428" s="33" t="n">
        <f aca="false">D428+MAX(C428,E427)</f>
        <v>1296.4494831056</v>
      </c>
      <c r="F428" s="33" t="n">
        <f aca="false">E428-C428</f>
        <v>1.75356150236348</v>
      </c>
      <c r="G428" s="34" t="n">
        <f aca="false">+F428-D428</f>
        <v>-7.26085858104852E-014</v>
      </c>
    </row>
    <row r="429" customFormat="false" ht="12.75" hidden="false" customHeight="false" outlineLevel="0" collapsed="false">
      <c r="A429" s="32" t="n">
        <v>408</v>
      </c>
      <c r="B429" s="33" t="n">
        <f aca="true">-LN(RAND())/$D$4</f>
        <v>2.86705030347009</v>
      </c>
      <c r="C429" s="33" t="n">
        <f aca="false">C428+B429</f>
        <v>1297.56297190671</v>
      </c>
      <c r="D429" s="33" t="n">
        <f aca="true">-LN(RAND())/$D$5</f>
        <v>2.0101532679034</v>
      </c>
      <c r="E429" s="33" t="n">
        <f aca="false">D429+MAX(C429,E428)</f>
        <v>1299.57312517461</v>
      </c>
      <c r="F429" s="33" t="n">
        <f aca="false">E429-C429</f>
        <v>2.01015326790343</v>
      </c>
      <c r="G429" s="34" t="n">
        <f aca="false">+F429-D429</f>
        <v>3.50830475781549E-014</v>
      </c>
    </row>
    <row r="430" customFormat="false" ht="12.75" hidden="false" customHeight="false" outlineLevel="0" collapsed="false">
      <c r="A430" s="32" t="n">
        <v>409</v>
      </c>
      <c r="B430" s="33" t="n">
        <f aca="true">-LN(RAND())/$D$4</f>
        <v>8.54589191285933</v>
      </c>
      <c r="C430" s="33" t="n">
        <f aca="false">C429+B430</f>
        <v>1306.10886381957</v>
      </c>
      <c r="D430" s="33" t="n">
        <f aca="true">-LN(RAND())/$D$5</f>
        <v>0.710145678603976</v>
      </c>
      <c r="E430" s="33" t="n">
        <f aca="false">D430+MAX(C430,E429)</f>
        <v>1306.81900949817</v>
      </c>
      <c r="F430" s="33" t="n">
        <f aca="false">E430-C430</f>
        <v>0.710145678604022</v>
      </c>
      <c r="G430" s="34" t="n">
        <f aca="false">+F430-D430</f>
        <v>4.52970994047064E-014</v>
      </c>
    </row>
    <row r="431" customFormat="false" ht="12.75" hidden="false" customHeight="false" outlineLevel="0" collapsed="false">
      <c r="A431" s="32" t="n">
        <v>410</v>
      </c>
      <c r="B431" s="33" t="n">
        <f aca="true">-LN(RAND())/$D$4</f>
        <v>0.55725823316741</v>
      </c>
      <c r="C431" s="33" t="n">
        <f aca="false">C430+B431</f>
        <v>1306.66612205274</v>
      </c>
      <c r="D431" s="33" t="n">
        <f aca="true">-LN(RAND())/$D$5</f>
        <v>0.348588338583575</v>
      </c>
      <c r="E431" s="33" t="n">
        <f aca="false">D431+MAX(C431,E430)</f>
        <v>1307.16759783676</v>
      </c>
      <c r="F431" s="33" t="n">
        <f aca="false">E431-C431</f>
        <v>0.501475784020158</v>
      </c>
      <c r="G431" s="34" t="n">
        <f aca="false">+F431-D431</f>
        <v>0.152887445436583</v>
      </c>
    </row>
    <row r="432" customFormat="false" ht="12.75" hidden="false" customHeight="false" outlineLevel="0" collapsed="false">
      <c r="A432" s="32" t="n">
        <v>411</v>
      </c>
      <c r="B432" s="33" t="n">
        <f aca="true">-LN(RAND())/$D$4</f>
        <v>5.03243063509097</v>
      </c>
      <c r="C432" s="33" t="n">
        <f aca="false">C431+B432</f>
        <v>1311.69855268783</v>
      </c>
      <c r="D432" s="33" t="n">
        <f aca="true">-LN(RAND())/$D$5</f>
        <v>4.46243386532652</v>
      </c>
      <c r="E432" s="33" t="n">
        <f aca="false">D432+MAX(C432,E431)</f>
        <v>1316.16098655316</v>
      </c>
      <c r="F432" s="33" t="n">
        <f aca="false">E432-C432</f>
        <v>4.4624338653266</v>
      </c>
      <c r="G432" s="34" t="n">
        <f aca="false">+F432-D432</f>
        <v>7.90478793533112E-014</v>
      </c>
    </row>
    <row r="433" customFormat="false" ht="12.75" hidden="false" customHeight="false" outlineLevel="0" collapsed="false">
      <c r="A433" s="32" t="n">
        <v>412</v>
      </c>
      <c r="B433" s="33" t="n">
        <f aca="true">-LN(RAND())/$D$4</f>
        <v>1.94259183559623</v>
      </c>
      <c r="C433" s="33" t="n">
        <f aca="false">C432+B433</f>
        <v>1313.64114452342</v>
      </c>
      <c r="D433" s="33" t="n">
        <f aca="true">-LN(RAND())/$D$5</f>
        <v>4.40733455075795</v>
      </c>
      <c r="E433" s="33" t="n">
        <f aca="false">D433+MAX(C433,E432)</f>
        <v>1320.56832110391</v>
      </c>
      <c r="F433" s="33" t="n">
        <f aca="false">E433-C433</f>
        <v>6.92717658048832</v>
      </c>
      <c r="G433" s="34" t="n">
        <f aca="false">+F433-D433</f>
        <v>2.51984202973038</v>
      </c>
    </row>
    <row r="434" customFormat="false" ht="12.75" hidden="false" customHeight="false" outlineLevel="0" collapsed="false">
      <c r="A434" s="32" t="n">
        <v>413</v>
      </c>
      <c r="B434" s="33" t="n">
        <f aca="true">-LN(RAND())/$D$4</f>
        <v>1.55896061283401</v>
      </c>
      <c r="C434" s="33" t="n">
        <f aca="false">C433+B434</f>
        <v>1315.20010513626</v>
      </c>
      <c r="D434" s="33" t="n">
        <f aca="true">-LN(RAND())/$D$5</f>
        <v>1.52226765775024</v>
      </c>
      <c r="E434" s="33" t="n">
        <f aca="false">D434+MAX(C434,E433)</f>
        <v>1322.09058876166</v>
      </c>
      <c r="F434" s="33" t="n">
        <f aca="false">E434-C434</f>
        <v>6.89048362540461</v>
      </c>
      <c r="G434" s="34" t="n">
        <f aca="false">+F434-D434</f>
        <v>5.36821596765437</v>
      </c>
    </row>
    <row r="435" customFormat="false" ht="12.75" hidden="false" customHeight="false" outlineLevel="0" collapsed="false">
      <c r="A435" s="32" t="n">
        <v>414</v>
      </c>
      <c r="B435" s="33" t="n">
        <f aca="true">-LN(RAND())/$D$4</f>
        <v>0.850941110146341</v>
      </c>
      <c r="C435" s="33" t="n">
        <f aca="false">C434+B435</f>
        <v>1316.05104624641</v>
      </c>
      <c r="D435" s="33" t="n">
        <f aca="true">-LN(RAND())/$D$5</f>
        <v>3.93526222876502</v>
      </c>
      <c r="E435" s="33" t="n">
        <f aca="false">D435+MAX(C435,E434)</f>
        <v>1326.02585099043</v>
      </c>
      <c r="F435" s="33" t="n">
        <f aca="false">E435-C435</f>
        <v>9.97480474402323</v>
      </c>
      <c r="G435" s="34" t="n">
        <f aca="false">+F435-D435</f>
        <v>6.03954251525821</v>
      </c>
    </row>
    <row r="436" customFormat="false" ht="12.75" hidden="false" customHeight="false" outlineLevel="0" collapsed="false">
      <c r="A436" s="32" t="n">
        <v>415</v>
      </c>
      <c r="B436" s="33" t="n">
        <f aca="true">-LN(RAND())/$D$4</f>
        <v>0.685759881105001</v>
      </c>
      <c r="C436" s="33" t="n">
        <f aca="false">C435+B436</f>
        <v>1316.73680612751</v>
      </c>
      <c r="D436" s="33" t="n">
        <f aca="true">-LN(RAND())/$D$5</f>
        <v>1.56072293844375</v>
      </c>
      <c r="E436" s="33" t="n">
        <f aca="false">D436+MAX(C436,E435)</f>
        <v>1327.58657392887</v>
      </c>
      <c r="F436" s="33" t="n">
        <f aca="false">E436-C436</f>
        <v>10.8497678013621</v>
      </c>
      <c r="G436" s="34" t="n">
        <f aca="false">+F436-D436</f>
        <v>9.28904486291832</v>
      </c>
    </row>
    <row r="437" customFormat="false" ht="12.75" hidden="false" customHeight="false" outlineLevel="0" collapsed="false">
      <c r="A437" s="32" t="n">
        <v>416</v>
      </c>
      <c r="B437" s="33" t="n">
        <f aca="true">-LN(RAND())/$D$4</f>
        <v>6.40702082092856</v>
      </c>
      <c r="C437" s="33" t="n">
        <f aca="false">C436+B437</f>
        <v>1323.14382694844</v>
      </c>
      <c r="D437" s="33" t="n">
        <f aca="true">-LN(RAND())/$D$5</f>
        <v>1.65898696392493</v>
      </c>
      <c r="E437" s="33" t="n">
        <f aca="false">D437+MAX(C437,E436)</f>
        <v>1329.2455608928</v>
      </c>
      <c r="F437" s="33" t="n">
        <f aca="false">E437-C437</f>
        <v>6.10173394435833</v>
      </c>
      <c r="G437" s="34" t="n">
        <f aca="false">+F437-D437</f>
        <v>4.4427469804334</v>
      </c>
    </row>
    <row r="438" customFormat="false" ht="12.75" hidden="false" customHeight="false" outlineLevel="0" collapsed="false">
      <c r="A438" s="32" t="n">
        <v>417</v>
      </c>
      <c r="B438" s="33" t="n">
        <f aca="true">-LN(RAND())/$D$4</f>
        <v>11.658290713612</v>
      </c>
      <c r="C438" s="33" t="n">
        <f aca="false">C437+B438</f>
        <v>1334.80211766205</v>
      </c>
      <c r="D438" s="33" t="n">
        <f aca="true">-LN(RAND())/$D$5</f>
        <v>0.043257254383576</v>
      </c>
      <c r="E438" s="33" t="n">
        <f aca="false">D438+MAX(C438,E437)</f>
        <v>1334.84537491643</v>
      </c>
      <c r="F438" s="33" t="n">
        <f aca="false">E438-C438</f>
        <v>0.0432572543836614</v>
      </c>
      <c r="G438" s="34" t="n">
        <f aca="false">+F438-D438</f>
        <v>8.53345172302511E-014</v>
      </c>
    </row>
    <row r="439" customFormat="false" ht="12.75" hidden="false" customHeight="false" outlineLevel="0" collapsed="false">
      <c r="A439" s="32" t="n">
        <v>418</v>
      </c>
      <c r="B439" s="33" t="n">
        <f aca="true">-LN(RAND())/$D$4</f>
        <v>2.48209241296358</v>
      </c>
      <c r="C439" s="33" t="n">
        <f aca="false">C438+B439</f>
        <v>1337.28421007501</v>
      </c>
      <c r="D439" s="33" t="n">
        <f aca="true">-LN(RAND())/$D$5</f>
        <v>3.90218795484454</v>
      </c>
      <c r="E439" s="33" t="n">
        <f aca="false">D439+MAX(C439,E438)</f>
        <v>1341.18639802986</v>
      </c>
      <c r="F439" s="33" t="n">
        <f aca="false">E439-C439</f>
        <v>3.90218795484452</v>
      </c>
      <c r="G439" s="34" t="n">
        <f aca="false">+F439-D439</f>
        <v>-2.30926389122033E-014</v>
      </c>
    </row>
    <row r="440" customFormat="false" ht="12.75" hidden="false" customHeight="false" outlineLevel="0" collapsed="false">
      <c r="A440" s="32" t="n">
        <v>419</v>
      </c>
      <c r="B440" s="33" t="n">
        <f aca="true">-LN(RAND())/$D$4</f>
        <v>2.45510718629768</v>
      </c>
      <c r="C440" s="33" t="n">
        <f aca="false">C439+B440</f>
        <v>1339.73931726131</v>
      </c>
      <c r="D440" s="33" t="n">
        <f aca="true">-LN(RAND())/$D$5</f>
        <v>3.67235751989217</v>
      </c>
      <c r="E440" s="33" t="n">
        <f aca="false">D440+MAX(C440,E439)</f>
        <v>1344.85875554975</v>
      </c>
      <c r="F440" s="33" t="n">
        <f aca="false">E440-C440</f>
        <v>5.11943828843891</v>
      </c>
      <c r="G440" s="34" t="n">
        <f aca="false">+F440-D440</f>
        <v>1.44708076854674</v>
      </c>
    </row>
    <row r="441" customFormat="false" ht="12.75" hidden="false" customHeight="false" outlineLevel="0" collapsed="false">
      <c r="A441" s="32" t="n">
        <v>420</v>
      </c>
      <c r="B441" s="33" t="n">
        <f aca="true">-LN(RAND())/$D$4</f>
        <v>0.279533771297135</v>
      </c>
      <c r="C441" s="33" t="n">
        <f aca="false">C440+B441</f>
        <v>1340.01885103261</v>
      </c>
      <c r="D441" s="33" t="n">
        <f aca="true">-LN(RAND())/$D$5</f>
        <v>0.248453396343127</v>
      </c>
      <c r="E441" s="33" t="n">
        <f aca="false">D441+MAX(C441,E440)</f>
        <v>1345.10720894609</v>
      </c>
      <c r="F441" s="33" t="n">
        <f aca="false">E441-C441</f>
        <v>5.08835791348497</v>
      </c>
      <c r="G441" s="34" t="n">
        <f aca="false">+F441-D441</f>
        <v>4.83990451714184</v>
      </c>
    </row>
    <row r="442" customFormat="false" ht="12.75" hidden="false" customHeight="false" outlineLevel="0" collapsed="false">
      <c r="A442" s="32" t="n">
        <v>421</v>
      </c>
      <c r="B442" s="33" t="n">
        <f aca="true">-LN(RAND())/$D$4</f>
        <v>1.1827057098463</v>
      </c>
      <c r="C442" s="33" t="n">
        <f aca="false">C441+B442</f>
        <v>1341.20155674246</v>
      </c>
      <c r="D442" s="33" t="n">
        <f aca="true">-LN(RAND())/$D$5</f>
        <v>0.938846682348342</v>
      </c>
      <c r="E442" s="33" t="n">
        <f aca="false">D442+MAX(C442,E441)</f>
        <v>1346.04605562844</v>
      </c>
      <c r="F442" s="33" t="n">
        <f aca="false">E442-C442</f>
        <v>4.84449888598715</v>
      </c>
      <c r="G442" s="34" t="n">
        <f aca="false">+F442-D442</f>
        <v>3.90565220363881</v>
      </c>
    </row>
    <row r="443" customFormat="false" ht="12.75" hidden="false" customHeight="false" outlineLevel="0" collapsed="false">
      <c r="A443" s="32" t="n">
        <v>422</v>
      </c>
      <c r="B443" s="33" t="n">
        <f aca="true">-LN(RAND())/$D$4</f>
        <v>1.80219693028211</v>
      </c>
      <c r="C443" s="33" t="n">
        <f aca="false">C442+B443</f>
        <v>1343.00375367274</v>
      </c>
      <c r="D443" s="33" t="n">
        <f aca="true">-LN(RAND())/$D$5</f>
        <v>1.50812871393071</v>
      </c>
      <c r="E443" s="33" t="n">
        <f aca="false">D443+MAX(C443,E442)</f>
        <v>1347.55418434237</v>
      </c>
      <c r="F443" s="33" t="n">
        <f aca="false">E443-C443</f>
        <v>4.55043066963572</v>
      </c>
      <c r="G443" s="34" t="n">
        <f aca="false">+F443-D443</f>
        <v>3.04230195570501</v>
      </c>
    </row>
    <row r="444" customFormat="false" ht="12.75" hidden="false" customHeight="false" outlineLevel="0" collapsed="false">
      <c r="A444" s="32" t="n">
        <v>423</v>
      </c>
      <c r="B444" s="33" t="n">
        <f aca="true">-LN(RAND())/$D$4</f>
        <v>1.4120630739984</v>
      </c>
      <c r="C444" s="33" t="n">
        <f aca="false">C443+B444</f>
        <v>1344.41581674674</v>
      </c>
      <c r="D444" s="33" t="n">
        <f aca="true">-LN(RAND())/$D$5</f>
        <v>0.540031392756442</v>
      </c>
      <c r="E444" s="33" t="n">
        <f aca="false">D444+MAX(C444,E443)</f>
        <v>1348.09421573513</v>
      </c>
      <c r="F444" s="33" t="n">
        <f aca="false">E444-C444</f>
        <v>3.67839898839384</v>
      </c>
      <c r="G444" s="34" t="n">
        <f aca="false">+F444-D444</f>
        <v>3.1383675956374</v>
      </c>
    </row>
    <row r="445" customFormat="false" ht="12.75" hidden="false" customHeight="false" outlineLevel="0" collapsed="false">
      <c r="A445" s="32" t="n">
        <v>424</v>
      </c>
      <c r="B445" s="33" t="n">
        <f aca="true">-LN(RAND())/$D$4</f>
        <v>0.337131722973254</v>
      </c>
      <c r="C445" s="33" t="n">
        <f aca="false">C444+B445</f>
        <v>1344.75294846971</v>
      </c>
      <c r="D445" s="33" t="n">
        <f aca="true">-LN(RAND())/$D$5</f>
        <v>0.96423230637835</v>
      </c>
      <c r="E445" s="33" t="n">
        <f aca="false">D445+MAX(C445,E444)</f>
        <v>1349.05844804151</v>
      </c>
      <c r="F445" s="33" t="n">
        <f aca="false">E445-C445</f>
        <v>4.30549957179892</v>
      </c>
      <c r="G445" s="34" t="n">
        <f aca="false">+F445-D445</f>
        <v>3.34126726542057</v>
      </c>
    </row>
    <row r="446" customFormat="false" ht="12.75" hidden="false" customHeight="false" outlineLevel="0" collapsed="false">
      <c r="A446" s="32" t="n">
        <v>425</v>
      </c>
      <c r="B446" s="33" t="n">
        <f aca="true">-LN(RAND())/$D$4</f>
        <v>5.46143383286775</v>
      </c>
      <c r="C446" s="33" t="n">
        <f aca="false">C445+B446</f>
        <v>1350.21438230258</v>
      </c>
      <c r="D446" s="33" t="n">
        <f aca="true">-LN(RAND())/$D$5</f>
        <v>4.07625853019786</v>
      </c>
      <c r="E446" s="33" t="n">
        <f aca="false">D446+MAX(C446,E445)</f>
        <v>1354.29064083277</v>
      </c>
      <c r="F446" s="33" t="n">
        <f aca="false">E446-C446</f>
        <v>4.07625853019795</v>
      </c>
      <c r="G446" s="34" t="n">
        <f aca="false">+F446-D446</f>
        <v>9.05941988094128E-014</v>
      </c>
    </row>
    <row r="447" customFormat="false" ht="12.75" hidden="false" customHeight="false" outlineLevel="0" collapsed="false">
      <c r="A447" s="32" t="n">
        <v>426</v>
      </c>
      <c r="B447" s="33" t="n">
        <f aca="true">-LN(RAND())/$D$4</f>
        <v>11.0897320398814</v>
      </c>
      <c r="C447" s="33" t="n">
        <f aca="false">C446+B447</f>
        <v>1361.30411434246</v>
      </c>
      <c r="D447" s="33" t="n">
        <f aca="true">-LN(RAND())/$D$5</f>
        <v>0.113806296565326</v>
      </c>
      <c r="E447" s="33" t="n">
        <f aca="false">D447+MAX(C447,E446)</f>
        <v>1361.41792063902</v>
      </c>
      <c r="F447" s="33" t="n">
        <f aca="false">E447-C447</f>
        <v>0.113806296565372</v>
      </c>
      <c r="G447" s="34" t="n">
        <f aca="false">+F447-D447</f>
        <v>4.53526105559376E-014</v>
      </c>
    </row>
    <row r="448" customFormat="false" ht="12.75" hidden="false" customHeight="false" outlineLevel="0" collapsed="false">
      <c r="A448" s="32" t="n">
        <v>427</v>
      </c>
      <c r="B448" s="33" t="n">
        <f aca="true">-LN(RAND())/$D$4</f>
        <v>2.90588848807939</v>
      </c>
      <c r="C448" s="33" t="n">
        <f aca="false">C447+B448</f>
        <v>1364.21000283054</v>
      </c>
      <c r="D448" s="33" t="n">
        <f aca="true">-LN(RAND())/$D$5</f>
        <v>1.50913597499203</v>
      </c>
      <c r="E448" s="33" t="n">
        <f aca="false">D448+MAX(C448,E447)</f>
        <v>1365.71913880553</v>
      </c>
      <c r="F448" s="33" t="n">
        <f aca="false">E448-C448</f>
        <v>1.50913597499198</v>
      </c>
      <c r="G448" s="34" t="n">
        <f aca="false">+F448-D448</f>
        <v>-4.77395900588817E-014</v>
      </c>
    </row>
    <row r="449" customFormat="false" ht="12.75" hidden="false" customHeight="false" outlineLevel="0" collapsed="false">
      <c r="A449" s="32" t="n">
        <v>428</v>
      </c>
      <c r="B449" s="33" t="n">
        <f aca="true">-LN(RAND())/$D$4</f>
        <v>0.0836314546350604</v>
      </c>
      <c r="C449" s="33" t="n">
        <f aca="false">C448+B449</f>
        <v>1364.29363428517</v>
      </c>
      <c r="D449" s="33" t="n">
        <f aca="true">-LN(RAND())/$D$5</f>
        <v>0.282391696630101</v>
      </c>
      <c r="E449" s="33" t="n">
        <f aca="false">D449+MAX(C449,E448)</f>
        <v>1366.00153050216</v>
      </c>
      <c r="F449" s="33" t="n">
        <f aca="false">E449-C449</f>
        <v>1.70789621698714</v>
      </c>
      <c r="G449" s="34" t="n">
        <f aca="false">+F449-D449</f>
        <v>1.42550452035704</v>
      </c>
    </row>
    <row r="450" customFormat="false" ht="12.75" hidden="false" customHeight="false" outlineLevel="0" collapsed="false">
      <c r="A450" s="32" t="n">
        <v>429</v>
      </c>
      <c r="B450" s="33" t="n">
        <f aca="true">-LN(RAND())/$D$4</f>
        <v>0.279757097618975</v>
      </c>
      <c r="C450" s="33" t="n">
        <f aca="false">C449+B450</f>
        <v>1364.57339138279</v>
      </c>
      <c r="D450" s="33" t="n">
        <f aca="true">-LN(RAND())/$D$5</f>
        <v>0.0726001951673782</v>
      </c>
      <c r="E450" s="33" t="n">
        <f aca="false">D450+MAX(C450,E449)</f>
        <v>1366.07413069733</v>
      </c>
      <c r="F450" s="33" t="n">
        <f aca="false">E450-C450</f>
        <v>1.50073931453539</v>
      </c>
      <c r="G450" s="34" t="n">
        <f aca="false">+F450-D450</f>
        <v>1.42813911936802</v>
      </c>
    </row>
    <row r="451" customFormat="false" ht="12.75" hidden="false" customHeight="false" outlineLevel="0" collapsed="false">
      <c r="A451" s="32" t="n">
        <v>430</v>
      </c>
      <c r="B451" s="33" t="n">
        <f aca="true">-LN(RAND())/$D$4</f>
        <v>0.153728821732482</v>
      </c>
      <c r="C451" s="33" t="n">
        <f aca="false">C450+B451</f>
        <v>1364.72712020452</v>
      </c>
      <c r="D451" s="33" t="n">
        <f aca="true">-LN(RAND())/$D$5</f>
        <v>0.810713546380458</v>
      </c>
      <c r="E451" s="33" t="n">
        <f aca="false">D451+MAX(C451,E450)</f>
        <v>1366.88484424371</v>
      </c>
      <c r="F451" s="33" t="n">
        <f aca="false">E451-C451</f>
        <v>2.15772403918322</v>
      </c>
      <c r="G451" s="34" t="n">
        <f aca="false">+F451-D451</f>
        <v>1.34701049280276</v>
      </c>
    </row>
    <row r="452" customFormat="false" ht="12.75" hidden="false" customHeight="false" outlineLevel="0" collapsed="false">
      <c r="A452" s="32" t="n">
        <v>431</v>
      </c>
      <c r="B452" s="33" t="n">
        <f aca="true">-LN(RAND())/$D$4</f>
        <v>1.6797365835592</v>
      </c>
      <c r="C452" s="33" t="n">
        <f aca="false">C451+B452</f>
        <v>1366.40685678808</v>
      </c>
      <c r="D452" s="33" t="n">
        <f aca="true">-LN(RAND())/$D$5</f>
        <v>1.23543718402368</v>
      </c>
      <c r="E452" s="33" t="n">
        <f aca="false">D452+MAX(C452,E451)</f>
        <v>1368.12028142773</v>
      </c>
      <c r="F452" s="33" t="n">
        <f aca="false">E452-C452</f>
        <v>1.71342463964788</v>
      </c>
      <c r="G452" s="34" t="n">
        <f aca="false">+F452-D452</f>
        <v>0.477987455624199</v>
      </c>
    </row>
    <row r="453" customFormat="false" ht="12.75" hidden="false" customHeight="false" outlineLevel="0" collapsed="false">
      <c r="A453" s="32" t="n">
        <v>432</v>
      </c>
      <c r="B453" s="33" t="n">
        <f aca="true">-LN(RAND())/$D$4</f>
        <v>6.9508027563857</v>
      </c>
      <c r="C453" s="33" t="n">
        <f aca="false">C452+B453</f>
        <v>1373.35765954447</v>
      </c>
      <c r="D453" s="33" t="n">
        <f aca="true">-LN(RAND())/$D$5</f>
        <v>0.616853011380896</v>
      </c>
      <c r="E453" s="33" t="n">
        <f aca="false">D453+MAX(C453,E452)</f>
        <v>1373.97451255585</v>
      </c>
      <c r="F453" s="33" t="n">
        <f aca="false">E453-C453</f>
        <v>0.616853011380954</v>
      </c>
      <c r="G453" s="34" t="n">
        <f aca="false">+F453-D453</f>
        <v>5.81756864903582E-014</v>
      </c>
    </row>
    <row r="454" customFormat="false" ht="12.75" hidden="false" customHeight="false" outlineLevel="0" collapsed="false">
      <c r="A454" s="32" t="n">
        <v>433</v>
      </c>
      <c r="B454" s="33" t="n">
        <f aca="true">-LN(RAND())/$D$4</f>
        <v>1.73028915986739</v>
      </c>
      <c r="C454" s="33" t="n">
        <f aca="false">C453+B454</f>
        <v>1375.08794870434</v>
      </c>
      <c r="D454" s="33" t="n">
        <f aca="true">-LN(RAND())/$D$5</f>
        <v>0.560017258610523</v>
      </c>
      <c r="E454" s="33" t="n">
        <f aca="false">D454+MAX(C454,E453)</f>
        <v>1375.64796596295</v>
      </c>
      <c r="F454" s="33" t="n">
        <f aca="false">E454-C454</f>
        <v>0.560017258610515</v>
      </c>
      <c r="G454" s="34" t="n">
        <f aca="false">+F454-D454</f>
        <v>-8.21565038222616E-015</v>
      </c>
    </row>
    <row r="455" customFormat="false" ht="12.75" hidden="false" customHeight="false" outlineLevel="0" collapsed="false">
      <c r="A455" s="32" t="n">
        <v>434</v>
      </c>
      <c r="B455" s="33" t="n">
        <f aca="true">-LN(RAND())/$D$4</f>
        <v>0.978093263758384</v>
      </c>
      <c r="C455" s="33" t="n">
        <f aca="false">C454+B455</f>
        <v>1376.06604196809</v>
      </c>
      <c r="D455" s="33" t="n">
        <f aca="true">-LN(RAND())/$D$5</f>
        <v>0.908404566929995</v>
      </c>
      <c r="E455" s="33" t="n">
        <f aca="false">D455+MAX(C455,E454)</f>
        <v>1376.97444653502</v>
      </c>
      <c r="F455" s="33" t="n">
        <f aca="false">E455-C455</f>
        <v>0.908404566929903</v>
      </c>
      <c r="G455" s="34" t="n">
        <f aca="false">+F455-D455</f>
        <v>-9.20374887414255E-014</v>
      </c>
    </row>
    <row r="456" customFormat="false" ht="12.75" hidden="false" customHeight="false" outlineLevel="0" collapsed="false">
      <c r="A456" s="32" t="n">
        <v>435</v>
      </c>
      <c r="B456" s="33" t="n">
        <f aca="true">-LN(RAND())/$D$4</f>
        <v>0.900185590721669</v>
      </c>
      <c r="C456" s="33" t="n">
        <f aca="false">C455+B456</f>
        <v>1376.96622755882</v>
      </c>
      <c r="D456" s="33" t="n">
        <f aca="true">-LN(RAND())/$D$5</f>
        <v>5.80921799000199</v>
      </c>
      <c r="E456" s="33" t="n">
        <f aca="false">D456+MAX(C456,E455)</f>
        <v>1382.78366452503</v>
      </c>
      <c r="F456" s="33" t="n">
        <f aca="false">E456-C456</f>
        <v>5.81743696621015</v>
      </c>
      <c r="G456" s="34" t="n">
        <f aca="false">+F456-D456</f>
        <v>0.0082189762081617</v>
      </c>
    </row>
    <row r="457" customFormat="false" ht="12.75" hidden="false" customHeight="false" outlineLevel="0" collapsed="false">
      <c r="A457" s="32" t="n">
        <v>436</v>
      </c>
      <c r="B457" s="33" t="n">
        <f aca="true">-LN(RAND())/$D$4</f>
        <v>0.963687465114118</v>
      </c>
      <c r="C457" s="33" t="n">
        <f aca="false">C456+B457</f>
        <v>1377.92991502393</v>
      </c>
      <c r="D457" s="33" t="n">
        <f aca="true">-LN(RAND())/$D$5</f>
        <v>0.00565088556804458</v>
      </c>
      <c r="E457" s="33" t="n">
        <f aca="false">D457+MAX(C457,E456)</f>
        <v>1382.78931541059</v>
      </c>
      <c r="F457" s="33" t="n">
        <f aca="false">E457-C457</f>
        <v>4.85940038666399</v>
      </c>
      <c r="G457" s="34" t="n">
        <f aca="false">+F457-D457</f>
        <v>4.85374950109595</v>
      </c>
    </row>
    <row r="458" customFormat="false" ht="12.75" hidden="false" customHeight="false" outlineLevel="0" collapsed="false">
      <c r="A458" s="32" t="n">
        <v>437</v>
      </c>
      <c r="B458" s="33" t="n">
        <f aca="true">-LN(RAND())/$D$4</f>
        <v>4.3504158312799</v>
      </c>
      <c r="C458" s="33" t="n">
        <f aca="false">C457+B458</f>
        <v>1382.28033085521</v>
      </c>
      <c r="D458" s="33" t="n">
        <f aca="true">-LN(RAND())/$D$5</f>
        <v>1.02789134746558</v>
      </c>
      <c r="E458" s="33" t="n">
        <f aca="false">D458+MAX(C458,E457)</f>
        <v>1383.81720675806</v>
      </c>
      <c r="F458" s="33" t="n">
        <f aca="false">E458-C458</f>
        <v>1.53687590284972</v>
      </c>
      <c r="G458" s="34" t="n">
        <f aca="false">+F458-D458</f>
        <v>0.508984555384136</v>
      </c>
    </row>
    <row r="459" customFormat="false" ht="12.75" hidden="false" customHeight="false" outlineLevel="0" collapsed="false">
      <c r="A459" s="32" t="n">
        <v>438</v>
      </c>
      <c r="B459" s="33" t="n">
        <f aca="true">-LN(RAND())/$D$4</f>
        <v>2.73026987751164</v>
      </c>
      <c r="C459" s="33" t="n">
        <f aca="false">C458+B459</f>
        <v>1385.01060073272</v>
      </c>
      <c r="D459" s="33" t="n">
        <f aca="true">-LN(RAND())/$D$5</f>
        <v>7.49210323442265</v>
      </c>
      <c r="E459" s="33" t="n">
        <f aca="false">D459+MAX(C459,E458)</f>
        <v>1392.50270396714</v>
      </c>
      <c r="F459" s="33" t="n">
        <f aca="false">E459-C459</f>
        <v>7.49210323442276</v>
      </c>
      <c r="G459" s="34" t="n">
        <f aca="false">+F459-D459</f>
        <v>1.04805053524615E-013</v>
      </c>
    </row>
    <row r="460" customFormat="false" ht="12.75" hidden="false" customHeight="false" outlineLevel="0" collapsed="false">
      <c r="A460" s="32" t="n">
        <v>439</v>
      </c>
      <c r="B460" s="33" t="n">
        <f aca="true">-LN(RAND())/$D$4</f>
        <v>9.93760854530008</v>
      </c>
      <c r="C460" s="33" t="n">
        <f aca="false">C459+B460</f>
        <v>1394.94820927802</v>
      </c>
      <c r="D460" s="33" t="n">
        <f aca="true">-LN(RAND())/$D$5</f>
        <v>1.18348174736312</v>
      </c>
      <c r="E460" s="33" t="n">
        <f aca="false">D460+MAX(C460,E459)</f>
        <v>1396.13169102539</v>
      </c>
      <c r="F460" s="33" t="n">
        <f aca="false">E460-C460</f>
        <v>1.1834817473632</v>
      </c>
      <c r="G460" s="34" t="n">
        <f aca="false">+F460-D460</f>
        <v>7.86037901434611E-014</v>
      </c>
    </row>
    <row r="461" customFormat="false" ht="12.75" hidden="false" customHeight="false" outlineLevel="0" collapsed="false">
      <c r="A461" s="32" t="n">
        <v>440</v>
      </c>
      <c r="B461" s="33" t="n">
        <f aca="true">-LN(RAND())/$D$4</f>
        <v>1.90324477952128</v>
      </c>
      <c r="C461" s="33" t="n">
        <f aca="false">C460+B461</f>
        <v>1396.85145405754</v>
      </c>
      <c r="D461" s="33" t="n">
        <f aca="true">-LN(RAND())/$D$5</f>
        <v>0.107754056226031</v>
      </c>
      <c r="E461" s="33" t="n">
        <f aca="false">D461+MAX(C461,E460)</f>
        <v>1396.95920811377</v>
      </c>
      <c r="F461" s="33" t="n">
        <f aca="false">E461-C461</f>
        <v>0.107754056225986</v>
      </c>
      <c r="G461" s="34" t="n">
        <f aca="false">+F461-D461</f>
        <v>-4.59077220682502E-014</v>
      </c>
    </row>
    <row r="462" customFormat="false" ht="12.75" hidden="false" customHeight="false" outlineLevel="0" collapsed="false">
      <c r="A462" s="32" t="n">
        <v>441</v>
      </c>
      <c r="B462" s="33" t="n">
        <f aca="true">-LN(RAND())/$D$4</f>
        <v>14.4594312629183</v>
      </c>
      <c r="C462" s="33" t="n">
        <f aca="false">C461+B462</f>
        <v>1411.31088532046</v>
      </c>
      <c r="D462" s="33" t="n">
        <f aca="true">-LN(RAND())/$D$5</f>
        <v>0.938489700884089</v>
      </c>
      <c r="E462" s="33" t="n">
        <f aca="false">D462+MAX(C462,E461)</f>
        <v>1412.24937502135</v>
      </c>
      <c r="F462" s="33" t="n">
        <f aca="false">E462-C462</f>
        <v>0.93848970088402</v>
      </c>
      <c r="G462" s="34" t="n">
        <f aca="false">+F462-D462</f>
        <v>-6.88338275267597E-014</v>
      </c>
    </row>
    <row r="463" customFormat="false" ht="12.75" hidden="false" customHeight="false" outlineLevel="0" collapsed="false">
      <c r="A463" s="32" t="n">
        <v>442</v>
      </c>
      <c r="B463" s="33" t="n">
        <f aca="true">-LN(RAND())/$D$4</f>
        <v>1.53689320329478</v>
      </c>
      <c r="C463" s="33" t="n">
        <f aca="false">C462+B463</f>
        <v>1412.84777852376</v>
      </c>
      <c r="D463" s="33" t="n">
        <f aca="true">-LN(RAND())/$D$5</f>
        <v>0.551310374861325</v>
      </c>
      <c r="E463" s="33" t="n">
        <f aca="false">D463+MAX(C463,E462)</f>
        <v>1413.39908889862</v>
      </c>
      <c r="F463" s="33" t="n">
        <f aca="false">E463-C463</f>
        <v>0.551310374861259</v>
      </c>
      <c r="G463" s="34" t="n">
        <f aca="false">+F463-D463</f>
        <v>-6.60582699651968E-014</v>
      </c>
    </row>
    <row r="464" customFormat="false" ht="12.75" hidden="false" customHeight="false" outlineLevel="0" collapsed="false">
      <c r="A464" s="32" t="n">
        <v>443</v>
      </c>
      <c r="B464" s="33" t="n">
        <f aca="true">-LN(RAND())/$D$4</f>
        <v>1.50929196338689</v>
      </c>
      <c r="C464" s="33" t="n">
        <f aca="false">C463+B464</f>
        <v>1414.35707048714</v>
      </c>
      <c r="D464" s="33" t="n">
        <f aca="true">-LN(RAND())/$D$5</f>
        <v>3.44041974229168</v>
      </c>
      <c r="E464" s="33" t="n">
        <f aca="false">D464+MAX(C464,E463)</f>
        <v>1417.79749022943</v>
      </c>
      <c r="F464" s="33" t="n">
        <f aca="false">E464-C464</f>
        <v>3.44041974229162</v>
      </c>
      <c r="G464" s="34" t="n">
        <f aca="false">+F464-D464</f>
        <v>-5.55111512312578E-014</v>
      </c>
    </row>
    <row r="465" customFormat="false" ht="12.75" hidden="false" customHeight="false" outlineLevel="0" collapsed="false">
      <c r="A465" s="32" t="n">
        <v>444</v>
      </c>
      <c r="B465" s="33" t="n">
        <f aca="true">-LN(RAND())/$D$4</f>
        <v>1.18298750333037</v>
      </c>
      <c r="C465" s="33" t="n">
        <f aca="false">C464+B465</f>
        <v>1415.54005799047</v>
      </c>
      <c r="D465" s="33" t="n">
        <f aca="true">-LN(RAND())/$D$5</f>
        <v>2.025470605804</v>
      </c>
      <c r="E465" s="33" t="n">
        <f aca="false">D465+MAX(C465,E464)</f>
        <v>1419.82296083524</v>
      </c>
      <c r="F465" s="33" t="n">
        <f aca="false">E465-C465</f>
        <v>4.2829028447652</v>
      </c>
      <c r="G465" s="34" t="n">
        <f aca="false">+F465-D465</f>
        <v>2.25743223896121</v>
      </c>
    </row>
    <row r="466" customFormat="false" ht="12.75" hidden="false" customHeight="false" outlineLevel="0" collapsed="false">
      <c r="A466" s="32" t="n">
        <v>445</v>
      </c>
      <c r="B466" s="33" t="n">
        <f aca="true">-LN(RAND())/$D$4</f>
        <v>3.45853459016223</v>
      </c>
      <c r="C466" s="33" t="n">
        <f aca="false">C465+B466</f>
        <v>1418.99859258064</v>
      </c>
      <c r="D466" s="33" t="n">
        <f aca="true">-LN(RAND())/$D$5</f>
        <v>1.11046753548141</v>
      </c>
      <c r="E466" s="33" t="n">
        <f aca="false">D466+MAX(C466,E465)</f>
        <v>1420.93342837072</v>
      </c>
      <c r="F466" s="33" t="n">
        <f aca="false">E466-C466</f>
        <v>1.93483579008421</v>
      </c>
      <c r="G466" s="34" t="n">
        <f aca="false">+F466-D466</f>
        <v>0.824368254602802</v>
      </c>
    </row>
    <row r="467" customFormat="false" ht="12.75" hidden="false" customHeight="false" outlineLevel="0" collapsed="false">
      <c r="A467" s="32" t="n">
        <v>446</v>
      </c>
      <c r="B467" s="33" t="n">
        <f aca="true">-LN(RAND())/$D$4</f>
        <v>4.0522411754211</v>
      </c>
      <c r="C467" s="33" t="n">
        <f aca="false">C466+B467</f>
        <v>1423.05083375606</v>
      </c>
      <c r="D467" s="33" t="n">
        <f aca="true">-LN(RAND())/$D$5</f>
        <v>2.78367080022673</v>
      </c>
      <c r="E467" s="33" t="n">
        <f aca="false">D467+MAX(C467,E466)</f>
        <v>1425.83450455628</v>
      </c>
      <c r="F467" s="33" t="n">
        <f aca="false">E467-C467</f>
        <v>2.78367080022667</v>
      </c>
      <c r="G467" s="34" t="n">
        <f aca="false">+F467-D467</f>
        <v>-6.03961325396085E-014</v>
      </c>
    </row>
    <row r="468" customFormat="false" ht="12.75" hidden="false" customHeight="false" outlineLevel="0" collapsed="false">
      <c r="A468" s="32" t="n">
        <v>447</v>
      </c>
      <c r="B468" s="33" t="n">
        <f aca="true">-LN(RAND())/$D$4</f>
        <v>6.97412229375059</v>
      </c>
      <c r="C468" s="33" t="n">
        <f aca="false">C467+B468</f>
        <v>1430.02495604981</v>
      </c>
      <c r="D468" s="33" t="n">
        <f aca="true">-LN(RAND())/$D$5</f>
        <v>2.76014317275168</v>
      </c>
      <c r="E468" s="33" t="n">
        <f aca="false">D468+MAX(C468,E467)</f>
        <v>1432.78509922256</v>
      </c>
      <c r="F468" s="33" t="n">
        <f aca="false">E468-C468</f>
        <v>2.76014317275167</v>
      </c>
      <c r="G468" s="34" t="n">
        <f aca="false">+F468-D468</f>
        <v>-1.59872115546023E-014</v>
      </c>
    </row>
    <row r="469" customFormat="false" ht="12.75" hidden="false" customHeight="false" outlineLevel="0" collapsed="false">
      <c r="A469" s="32" t="n">
        <v>448</v>
      </c>
      <c r="B469" s="33" t="n">
        <f aca="true">-LN(RAND())/$D$4</f>
        <v>3.05376513123246</v>
      </c>
      <c r="C469" s="33" t="n">
        <f aca="false">C468+B469</f>
        <v>1433.07872118104</v>
      </c>
      <c r="D469" s="33" t="n">
        <f aca="true">-LN(RAND())/$D$5</f>
        <v>8.14380159974883</v>
      </c>
      <c r="E469" s="33" t="n">
        <f aca="false">D469+MAX(C469,E468)</f>
        <v>1441.22252278079</v>
      </c>
      <c r="F469" s="33" t="n">
        <f aca="false">E469-C469</f>
        <v>8.14380159974894</v>
      </c>
      <c r="G469" s="34" t="n">
        <f aca="false">+F469-D469</f>
        <v>1.10134124042816E-013</v>
      </c>
    </row>
    <row r="470" customFormat="false" ht="12.75" hidden="false" customHeight="false" outlineLevel="0" collapsed="false">
      <c r="A470" s="32" t="n">
        <v>449</v>
      </c>
      <c r="B470" s="33" t="n">
        <f aca="true">-LN(RAND())/$D$4</f>
        <v>2.98491065380237</v>
      </c>
      <c r="C470" s="33" t="n">
        <f aca="false">C469+B470</f>
        <v>1436.06363183484</v>
      </c>
      <c r="D470" s="33" t="n">
        <f aca="true">-LN(RAND())/$D$5</f>
        <v>1.93762692002832</v>
      </c>
      <c r="E470" s="33" t="n">
        <f aca="false">D470+MAX(C470,E469)</f>
        <v>1443.16014970082</v>
      </c>
      <c r="F470" s="33" t="n">
        <f aca="false">E470-C470</f>
        <v>7.09651786597487</v>
      </c>
      <c r="G470" s="34" t="n">
        <f aca="false">+F470-D470</f>
        <v>5.15889094594655</v>
      </c>
    </row>
    <row r="471" customFormat="false" ht="12.75" hidden="false" customHeight="false" outlineLevel="0" collapsed="false">
      <c r="A471" s="32" t="n">
        <v>450</v>
      </c>
      <c r="B471" s="33" t="n">
        <f aca="true">-LN(RAND())/$D$4</f>
        <v>2.37222828716126</v>
      </c>
      <c r="C471" s="33" t="n">
        <f aca="false">C470+B471</f>
        <v>1438.435860122</v>
      </c>
      <c r="D471" s="33" t="n">
        <f aca="true">-LN(RAND())/$D$5</f>
        <v>0.971381285215662</v>
      </c>
      <c r="E471" s="33" t="n">
        <f aca="false">D471+MAX(C471,E470)</f>
        <v>1444.13153098603</v>
      </c>
      <c r="F471" s="33" t="n">
        <f aca="false">E471-C471</f>
        <v>5.69567086402913</v>
      </c>
      <c r="G471" s="34" t="n">
        <f aca="false">+F471-D471</f>
        <v>4.72428957881346</v>
      </c>
    </row>
    <row r="472" customFormat="false" ht="12.75" hidden="false" customHeight="false" outlineLevel="0" collapsed="false">
      <c r="A472" s="32" t="n">
        <v>451</v>
      </c>
      <c r="B472" s="33" t="n">
        <f aca="true">-LN(RAND())/$D$4</f>
        <v>0.341853929049638</v>
      </c>
      <c r="C472" s="33" t="n">
        <f aca="false">C471+B472</f>
        <v>1438.77771405105</v>
      </c>
      <c r="D472" s="33" t="n">
        <f aca="true">-LN(RAND())/$D$5</f>
        <v>1.86901486236658</v>
      </c>
      <c r="E472" s="33" t="n">
        <f aca="false">D472+MAX(C472,E471)</f>
        <v>1446.0005458484</v>
      </c>
      <c r="F472" s="33" t="n">
        <f aca="false">E472-C472</f>
        <v>7.22283179734609</v>
      </c>
      <c r="G472" s="34" t="n">
        <f aca="false">+F472-D472</f>
        <v>5.35381693497951</v>
      </c>
    </row>
    <row r="473" customFormat="false" ht="12.75" hidden="false" customHeight="false" outlineLevel="0" collapsed="false">
      <c r="A473" s="32" t="n">
        <v>452</v>
      </c>
      <c r="B473" s="33" t="n">
        <f aca="true">-LN(RAND())/$D$4</f>
        <v>0.763568112568489</v>
      </c>
      <c r="C473" s="33" t="n">
        <f aca="false">C472+B473</f>
        <v>1439.54128216362</v>
      </c>
      <c r="D473" s="33" t="n">
        <f aca="true">-LN(RAND())/$D$5</f>
        <v>0.51612441635183</v>
      </c>
      <c r="E473" s="33" t="n">
        <f aca="false">D473+MAX(C473,E472)</f>
        <v>1446.51667026475</v>
      </c>
      <c r="F473" s="33" t="n">
        <f aca="false">E473-C473</f>
        <v>6.97538810112951</v>
      </c>
      <c r="G473" s="34" t="n">
        <f aca="false">+F473-D473</f>
        <v>6.45926368477768</v>
      </c>
    </row>
    <row r="474" customFormat="false" ht="12.75" hidden="false" customHeight="false" outlineLevel="0" collapsed="false">
      <c r="A474" s="32" t="n">
        <v>453</v>
      </c>
      <c r="B474" s="33" t="n">
        <f aca="true">-LN(RAND())/$D$4</f>
        <v>1.34737225220413</v>
      </c>
      <c r="C474" s="33" t="n">
        <f aca="false">C473+B474</f>
        <v>1440.88865441583</v>
      </c>
      <c r="D474" s="33" t="n">
        <f aca="true">-LN(RAND())/$D$5</f>
        <v>1.7368845033632</v>
      </c>
      <c r="E474" s="33" t="n">
        <f aca="false">D474+MAX(C474,E473)</f>
        <v>1448.25355476811</v>
      </c>
      <c r="F474" s="33" t="n">
        <f aca="false">E474-C474</f>
        <v>7.36490035228849</v>
      </c>
      <c r="G474" s="34" t="n">
        <f aca="false">+F474-D474</f>
        <v>5.62801584892528</v>
      </c>
    </row>
    <row r="475" customFormat="false" ht="12.75" hidden="false" customHeight="false" outlineLevel="0" collapsed="false">
      <c r="A475" s="32" t="n">
        <v>454</v>
      </c>
      <c r="B475" s="33" t="n">
        <f aca="true">-LN(RAND())/$D$4</f>
        <v>11.7284011724989</v>
      </c>
      <c r="C475" s="33" t="n">
        <f aca="false">C474+B475</f>
        <v>1452.61705558833</v>
      </c>
      <c r="D475" s="33" t="n">
        <f aca="true">-LN(RAND())/$D$5</f>
        <v>0.337014146107478</v>
      </c>
      <c r="E475" s="33" t="n">
        <f aca="false">D475+MAX(C475,E474)</f>
        <v>1452.95406973443</v>
      </c>
      <c r="F475" s="33" t="n">
        <f aca="false">E475-C475</f>
        <v>0.337014146107549</v>
      </c>
      <c r="G475" s="34" t="n">
        <f aca="false">+F475-D475</f>
        <v>7.08877401223163E-014</v>
      </c>
    </row>
    <row r="476" customFormat="false" ht="12.75" hidden="false" customHeight="false" outlineLevel="0" collapsed="false">
      <c r="A476" s="32" t="n">
        <v>455</v>
      </c>
      <c r="B476" s="33" t="n">
        <f aca="true">-LN(RAND())/$D$4</f>
        <v>11.7931528408374</v>
      </c>
      <c r="C476" s="33" t="n">
        <f aca="false">C475+B476</f>
        <v>1464.41020842916</v>
      </c>
      <c r="D476" s="33" t="n">
        <f aca="true">-LN(RAND())/$D$5</f>
        <v>2.70268075555273</v>
      </c>
      <c r="E476" s="33" t="n">
        <f aca="false">D476+MAX(C476,E475)</f>
        <v>1467.11288918472</v>
      </c>
      <c r="F476" s="33" t="n">
        <f aca="false">E476-C476</f>
        <v>2.70268075555282</v>
      </c>
      <c r="G476" s="34" t="n">
        <f aca="false">+F476-D476</f>
        <v>8.61533067109122E-014</v>
      </c>
    </row>
    <row r="477" customFormat="false" ht="12.75" hidden="false" customHeight="false" outlineLevel="0" collapsed="false">
      <c r="A477" s="32" t="n">
        <v>456</v>
      </c>
      <c r="B477" s="33" t="n">
        <f aca="true">-LN(RAND())/$D$4</f>
        <v>1.12156334779729</v>
      </c>
      <c r="C477" s="33" t="n">
        <f aca="false">C476+B477</f>
        <v>1465.53177177696</v>
      </c>
      <c r="D477" s="33" t="n">
        <f aca="true">-LN(RAND())/$D$5</f>
        <v>0.820341715561688</v>
      </c>
      <c r="E477" s="33" t="n">
        <f aca="false">D477+MAX(C477,E476)</f>
        <v>1467.93323090028</v>
      </c>
      <c r="F477" s="33" t="n">
        <f aca="false">E477-C477</f>
        <v>2.40145912331718</v>
      </c>
      <c r="G477" s="34" t="n">
        <f aca="false">+F477-D477</f>
        <v>1.58111740775549</v>
      </c>
    </row>
    <row r="478" customFormat="false" ht="12.75" hidden="false" customHeight="false" outlineLevel="0" collapsed="false">
      <c r="A478" s="32" t="n">
        <v>457</v>
      </c>
      <c r="B478" s="33" t="n">
        <f aca="true">-LN(RAND())/$D$4</f>
        <v>6.25558655224796</v>
      </c>
      <c r="C478" s="33" t="n">
        <f aca="false">C477+B478</f>
        <v>1471.78735832921</v>
      </c>
      <c r="D478" s="33" t="n">
        <f aca="true">-LN(RAND())/$D$5</f>
        <v>1.90178240122067</v>
      </c>
      <c r="E478" s="33" t="n">
        <f aca="false">D478+MAX(C478,E477)</f>
        <v>1473.68914073043</v>
      </c>
      <c r="F478" s="33" t="n">
        <f aca="false">E478-C478</f>
        <v>1.90178240122077</v>
      </c>
      <c r="G478" s="34" t="n">
        <f aca="false">+F478-D478</f>
        <v>1.00142116821189E-013</v>
      </c>
    </row>
    <row r="479" customFormat="false" ht="12.75" hidden="false" customHeight="false" outlineLevel="0" collapsed="false">
      <c r="A479" s="32" t="n">
        <v>458</v>
      </c>
      <c r="B479" s="33" t="n">
        <f aca="true">-LN(RAND())/$D$4</f>
        <v>1.92148994245487</v>
      </c>
      <c r="C479" s="33" t="n">
        <f aca="false">C478+B479</f>
        <v>1473.70884827166</v>
      </c>
      <c r="D479" s="33" t="n">
        <f aca="true">-LN(RAND())/$D$5</f>
        <v>0.0764704082470776</v>
      </c>
      <c r="E479" s="33" t="n">
        <f aca="false">D479+MAX(C479,E478)</f>
        <v>1473.78531867991</v>
      </c>
      <c r="F479" s="33" t="n">
        <f aca="false">E479-C479</f>
        <v>0.0764704082471326</v>
      </c>
      <c r="G479" s="34" t="n">
        <f aca="false">+F479-D479</f>
        <v>5.49976730823687E-014</v>
      </c>
    </row>
    <row r="480" customFormat="false" ht="12.75" hidden="false" customHeight="false" outlineLevel="0" collapsed="false">
      <c r="A480" s="32" t="n">
        <v>459</v>
      </c>
      <c r="B480" s="33" t="n">
        <f aca="true">-LN(RAND())/$D$4</f>
        <v>1.28815676630196</v>
      </c>
      <c r="C480" s="33" t="n">
        <f aca="false">C479+B480</f>
        <v>1474.99700503796</v>
      </c>
      <c r="D480" s="33" t="n">
        <f aca="true">-LN(RAND())/$D$5</f>
        <v>0.420198769521129</v>
      </c>
      <c r="E480" s="33" t="n">
        <f aca="false">D480+MAX(C480,E479)</f>
        <v>1475.41720380749</v>
      </c>
      <c r="F480" s="33" t="n">
        <f aca="false">E480-C480</f>
        <v>0.420198769521221</v>
      </c>
      <c r="G480" s="34" t="n">
        <f aca="false">+F480-D480</f>
        <v>9.18154441365005E-014</v>
      </c>
    </row>
    <row r="481" customFormat="false" ht="12.75" hidden="false" customHeight="false" outlineLevel="0" collapsed="false">
      <c r="A481" s="32" t="n">
        <v>460</v>
      </c>
      <c r="B481" s="33" t="n">
        <f aca="true">-LN(RAND())/$D$4</f>
        <v>0.405414397544028</v>
      </c>
      <c r="C481" s="33" t="n">
        <f aca="false">C480+B481</f>
        <v>1475.40241943551</v>
      </c>
      <c r="D481" s="33" t="n">
        <f aca="true">-LN(RAND())/$D$5</f>
        <v>1.24115409303175</v>
      </c>
      <c r="E481" s="33" t="n">
        <f aca="false">D481+MAX(C481,E480)</f>
        <v>1476.65835790052</v>
      </c>
      <c r="F481" s="33" t="n">
        <f aca="false">E481-C481</f>
        <v>1.25593846500897</v>
      </c>
      <c r="G481" s="34" t="n">
        <f aca="false">+F481-D481</f>
        <v>0.0147843719772216</v>
      </c>
    </row>
    <row r="482" customFormat="false" ht="12.75" hidden="false" customHeight="false" outlineLevel="0" collapsed="false">
      <c r="A482" s="32" t="n">
        <v>461</v>
      </c>
      <c r="B482" s="33" t="n">
        <f aca="true">-LN(RAND())/$D$4</f>
        <v>2.55071724605277</v>
      </c>
      <c r="C482" s="33" t="n">
        <f aca="false">C481+B482</f>
        <v>1477.95313668156</v>
      </c>
      <c r="D482" s="33" t="n">
        <f aca="true">-LN(RAND())/$D$5</f>
        <v>0.508065584361817</v>
      </c>
      <c r="E482" s="33" t="n">
        <f aca="false">D482+MAX(C482,E481)</f>
        <v>1478.46120226592</v>
      </c>
      <c r="F482" s="33" t="n">
        <f aca="false">E482-C482</f>
        <v>0.50806558436193</v>
      </c>
      <c r="G482" s="34" t="n">
        <f aca="false">+F482-D482</f>
        <v>1.12909681604378E-013</v>
      </c>
    </row>
    <row r="483" customFormat="false" ht="12.75" hidden="false" customHeight="false" outlineLevel="0" collapsed="false">
      <c r="A483" s="32" t="n">
        <v>462</v>
      </c>
      <c r="B483" s="33" t="n">
        <f aca="true">-LN(RAND())/$D$4</f>
        <v>5.15623709436436</v>
      </c>
      <c r="C483" s="33" t="n">
        <f aca="false">C482+B483</f>
        <v>1483.10937377593</v>
      </c>
      <c r="D483" s="33" t="n">
        <f aca="true">-LN(RAND())/$D$5</f>
        <v>1.32284399767451</v>
      </c>
      <c r="E483" s="33" t="n">
        <f aca="false">D483+MAX(C483,E482)</f>
        <v>1484.4322177736</v>
      </c>
      <c r="F483" s="33" t="n">
        <f aca="false">E483-C483</f>
        <v>1.32284399767445</v>
      </c>
      <c r="G483" s="34" t="n">
        <f aca="false">+F483-D483</f>
        <v>-5.92859095149834E-014</v>
      </c>
    </row>
    <row r="484" customFormat="false" ht="12.75" hidden="false" customHeight="false" outlineLevel="0" collapsed="false">
      <c r="A484" s="32" t="n">
        <v>463</v>
      </c>
      <c r="B484" s="33" t="n">
        <f aca="true">-LN(RAND())/$D$4</f>
        <v>0.0106549966420659</v>
      </c>
      <c r="C484" s="33" t="n">
        <f aca="false">C483+B484</f>
        <v>1483.12002877257</v>
      </c>
      <c r="D484" s="33" t="n">
        <f aca="true">-LN(RAND())/$D$5</f>
        <v>1.06331265018229</v>
      </c>
      <c r="E484" s="33" t="n">
        <f aca="false">D484+MAX(C484,E483)</f>
        <v>1485.49553042378</v>
      </c>
      <c r="F484" s="33" t="n">
        <f aca="false">E484-C484</f>
        <v>2.37550165121479</v>
      </c>
      <c r="G484" s="34" t="n">
        <f aca="false">+F484-D484</f>
        <v>1.3121890010325</v>
      </c>
    </row>
    <row r="485" customFormat="false" ht="12.75" hidden="false" customHeight="false" outlineLevel="0" collapsed="false">
      <c r="A485" s="32" t="n">
        <v>464</v>
      </c>
      <c r="B485" s="33" t="n">
        <f aca="true">-LN(RAND())/$D$4</f>
        <v>0.8191632716871</v>
      </c>
      <c r="C485" s="33" t="n">
        <f aca="false">C484+B485</f>
        <v>1483.93919204425</v>
      </c>
      <c r="D485" s="33" t="n">
        <f aca="true">-LN(RAND())/$D$5</f>
        <v>4.55235092907495</v>
      </c>
      <c r="E485" s="33" t="n">
        <f aca="false">D485+MAX(C485,E484)</f>
        <v>1490.04788135286</v>
      </c>
      <c r="F485" s="33" t="n">
        <f aca="false">E485-C485</f>
        <v>6.10868930860261</v>
      </c>
      <c r="G485" s="34" t="n">
        <f aca="false">+F485-D485</f>
        <v>1.55633837952766</v>
      </c>
    </row>
    <row r="486" customFormat="false" ht="12.75" hidden="false" customHeight="false" outlineLevel="0" collapsed="false">
      <c r="A486" s="32" t="n">
        <v>465</v>
      </c>
      <c r="B486" s="33" t="n">
        <f aca="true">-LN(RAND())/$D$4</f>
        <v>0.935661607128024</v>
      </c>
      <c r="C486" s="33" t="n">
        <f aca="false">C485+B486</f>
        <v>1484.87485365138</v>
      </c>
      <c r="D486" s="33" t="n">
        <f aca="true">-LN(RAND())/$D$5</f>
        <v>0.915476326193379</v>
      </c>
      <c r="E486" s="33" t="n">
        <f aca="false">D486+MAX(C486,E485)</f>
        <v>1490.96335767905</v>
      </c>
      <c r="F486" s="33" t="n">
        <f aca="false">E486-C486</f>
        <v>6.08850402766802</v>
      </c>
      <c r="G486" s="34" t="n">
        <f aca="false">+F486-D486</f>
        <v>5.17302770147464</v>
      </c>
    </row>
    <row r="487" customFormat="false" ht="12.75" hidden="false" customHeight="false" outlineLevel="0" collapsed="false">
      <c r="A487" s="32" t="n">
        <v>466</v>
      </c>
      <c r="B487" s="33" t="n">
        <f aca="true">-LN(RAND())/$D$4</f>
        <v>0.551707617212448</v>
      </c>
      <c r="C487" s="33" t="n">
        <f aca="false">C486+B487</f>
        <v>1485.4265612686</v>
      </c>
      <c r="D487" s="33" t="n">
        <f aca="true">-LN(RAND())/$D$5</f>
        <v>1.96969674601664</v>
      </c>
      <c r="E487" s="33" t="n">
        <f aca="false">D487+MAX(C487,E486)</f>
        <v>1492.93305442507</v>
      </c>
      <c r="F487" s="33" t="n">
        <f aca="false">E487-C487</f>
        <v>7.50649315647206</v>
      </c>
      <c r="G487" s="34" t="n">
        <f aca="false">+F487-D487</f>
        <v>5.53679641045542</v>
      </c>
    </row>
    <row r="488" customFormat="false" ht="12.75" hidden="false" customHeight="false" outlineLevel="0" collapsed="false">
      <c r="A488" s="32" t="n">
        <v>467</v>
      </c>
      <c r="B488" s="33" t="n">
        <f aca="true">-LN(RAND())/$D$4</f>
        <v>7.19595350921231</v>
      </c>
      <c r="C488" s="33" t="n">
        <f aca="false">C487+B488</f>
        <v>1492.62251477781</v>
      </c>
      <c r="D488" s="33" t="n">
        <f aca="true">-LN(RAND())/$D$5</f>
        <v>0.0306055522666972</v>
      </c>
      <c r="E488" s="33" t="n">
        <f aca="false">D488+MAX(C488,E487)</f>
        <v>1492.96365997733</v>
      </c>
      <c r="F488" s="33" t="n">
        <f aca="false">E488-C488</f>
        <v>0.341145199526409</v>
      </c>
      <c r="G488" s="34" t="n">
        <f aca="false">+F488-D488</f>
        <v>0.310539647259712</v>
      </c>
    </row>
    <row r="489" customFormat="false" ht="12.75" hidden="false" customHeight="false" outlineLevel="0" collapsed="false">
      <c r="A489" s="32" t="n">
        <v>468</v>
      </c>
      <c r="B489" s="33" t="n">
        <f aca="true">-LN(RAND())/$D$4</f>
        <v>0.780413762600933</v>
      </c>
      <c r="C489" s="33" t="n">
        <f aca="false">C488+B489</f>
        <v>1493.40292854041</v>
      </c>
      <c r="D489" s="33" t="n">
        <f aca="true">-LN(RAND())/$D$5</f>
        <v>4.91760037784502</v>
      </c>
      <c r="E489" s="33" t="n">
        <f aca="false">D489+MAX(C489,E488)</f>
        <v>1498.32052891825</v>
      </c>
      <c r="F489" s="33" t="n">
        <f aca="false">E489-C489</f>
        <v>4.91760037784502</v>
      </c>
      <c r="G489" s="34" t="n">
        <f aca="false">+F489-D489</f>
        <v>0</v>
      </c>
    </row>
    <row r="490" customFormat="false" ht="12.75" hidden="false" customHeight="false" outlineLevel="0" collapsed="false">
      <c r="A490" s="32" t="n">
        <v>469</v>
      </c>
      <c r="B490" s="33" t="n">
        <f aca="true">-LN(RAND())/$D$4</f>
        <v>1.71087755763564</v>
      </c>
      <c r="C490" s="33" t="n">
        <f aca="false">C489+B490</f>
        <v>1495.11380609804</v>
      </c>
      <c r="D490" s="33" t="n">
        <f aca="true">-LN(RAND())/$D$5</f>
        <v>0.20271487320723</v>
      </c>
      <c r="E490" s="33" t="n">
        <f aca="false">D490+MAX(C490,E489)</f>
        <v>1498.52324379146</v>
      </c>
      <c r="F490" s="33" t="n">
        <f aca="false">E490-C490</f>
        <v>3.40943769341652</v>
      </c>
      <c r="G490" s="34" t="n">
        <f aca="false">+F490-D490</f>
        <v>3.20672282020929</v>
      </c>
    </row>
    <row r="491" customFormat="false" ht="12.75" hidden="false" customHeight="false" outlineLevel="0" collapsed="false">
      <c r="A491" s="32" t="n">
        <v>470</v>
      </c>
      <c r="B491" s="33" t="n">
        <f aca="true">-LN(RAND())/$D$4</f>
        <v>1.28402583142672</v>
      </c>
      <c r="C491" s="33" t="n">
        <f aca="false">C490+B491</f>
        <v>1496.39783192947</v>
      </c>
      <c r="D491" s="33" t="n">
        <f aca="true">-LN(RAND())/$D$5</f>
        <v>0.108129311674855</v>
      </c>
      <c r="E491" s="33" t="n">
        <f aca="false">D491+MAX(C491,E490)</f>
        <v>1498.63137310314</v>
      </c>
      <c r="F491" s="33" t="n">
        <f aca="false">E491-C491</f>
        <v>2.23354117366466</v>
      </c>
      <c r="G491" s="34" t="n">
        <f aca="false">+F491-D491</f>
        <v>2.12541186198981</v>
      </c>
    </row>
    <row r="492" customFormat="false" ht="12.75" hidden="false" customHeight="false" outlineLevel="0" collapsed="false">
      <c r="A492" s="32" t="n">
        <v>471</v>
      </c>
      <c r="B492" s="33" t="n">
        <f aca="true">-LN(RAND())/$D$4</f>
        <v>0.487959399919402</v>
      </c>
      <c r="C492" s="33" t="n">
        <f aca="false">C491+B492</f>
        <v>1496.88579132939</v>
      </c>
      <c r="D492" s="33" t="n">
        <f aca="true">-LN(RAND())/$D$5</f>
        <v>2.72381647431812</v>
      </c>
      <c r="E492" s="33" t="n">
        <f aca="false">D492+MAX(C492,E491)</f>
        <v>1501.35518957745</v>
      </c>
      <c r="F492" s="33" t="n">
        <f aca="false">E492-C492</f>
        <v>4.46939824806327</v>
      </c>
      <c r="G492" s="34" t="n">
        <f aca="false">+F492-D492</f>
        <v>1.74558177374515</v>
      </c>
    </row>
    <row r="493" customFormat="false" ht="12.75" hidden="false" customHeight="false" outlineLevel="0" collapsed="false">
      <c r="A493" s="32" t="n">
        <v>472</v>
      </c>
      <c r="B493" s="33" t="n">
        <f aca="true">-LN(RAND())/$D$4</f>
        <v>1.07779833368179</v>
      </c>
      <c r="C493" s="33" t="n">
        <f aca="false">C492+B493</f>
        <v>1497.96358966307</v>
      </c>
      <c r="D493" s="33" t="n">
        <f aca="true">-LN(RAND())/$D$5</f>
        <v>0.214026821498752</v>
      </c>
      <c r="E493" s="33" t="n">
        <f aca="false">D493+MAX(C493,E492)</f>
        <v>1501.56921639895</v>
      </c>
      <c r="F493" s="33" t="n">
        <f aca="false">E493-C493</f>
        <v>3.60562673588015</v>
      </c>
      <c r="G493" s="34" t="n">
        <f aca="false">+F493-D493</f>
        <v>3.3915999143814</v>
      </c>
    </row>
    <row r="494" customFormat="false" ht="12.75" hidden="false" customHeight="false" outlineLevel="0" collapsed="false">
      <c r="A494" s="32" t="n">
        <v>473</v>
      </c>
      <c r="B494" s="33" t="n">
        <f aca="true">-LN(RAND())/$D$4</f>
        <v>13.0487970892889</v>
      </c>
      <c r="C494" s="33" t="n">
        <f aca="false">C493+B494</f>
        <v>1511.01238675236</v>
      </c>
      <c r="D494" s="33" t="n">
        <f aca="true">-LN(RAND())/$D$5</f>
        <v>0.57811930388241</v>
      </c>
      <c r="E494" s="33" t="n">
        <f aca="false">D494+MAX(C494,E493)</f>
        <v>1511.59050605624</v>
      </c>
      <c r="F494" s="33" t="n">
        <f aca="false">E494-C494</f>
        <v>0.578119303882431</v>
      </c>
      <c r="G494" s="34" t="n">
        <f aca="false">+F494-D494</f>
        <v>2.12052597703405E-014</v>
      </c>
    </row>
    <row r="495" customFormat="false" ht="12.75" hidden="false" customHeight="false" outlineLevel="0" collapsed="false">
      <c r="A495" s="32" t="n">
        <v>474</v>
      </c>
      <c r="B495" s="33" t="n">
        <f aca="true">-LN(RAND())/$D$4</f>
        <v>6.3874617799138</v>
      </c>
      <c r="C495" s="33" t="n">
        <f aca="false">C494+B495</f>
        <v>1517.39984853227</v>
      </c>
      <c r="D495" s="33" t="n">
        <f aca="true">-LN(RAND())/$D$5</f>
        <v>2.4595436933378</v>
      </c>
      <c r="E495" s="33" t="n">
        <f aca="false">D495+MAX(C495,E494)</f>
        <v>1519.85939222561</v>
      </c>
      <c r="F495" s="33" t="n">
        <f aca="false">E495-C495</f>
        <v>2.45954369333776</v>
      </c>
      <c r="G495" s="34" t="n">
        <f aca="false">+F495-D495</f>
        <v>-3.81916720471054E-014</v>
      </c>
    </row>
    <row r="496" customFormat="false" ht="12.75" hidden="false" customHeight="false" outlineLevel="0" collapsed="false">
      <c r="A496" s="32" t="n">
        <v>475</v>
      </c>
      <c r="B496" s="33" t="n">
        <f aca="true">-LN(RAND())/$D$4</f>
        <v>0.806394152444136</v>
      </c>
      <c r="C496" s="33" t="n">
        <f aca="false">C495+B496</f>
        <v>1518.20624268472</v>
      </c>
      <c r="D496" s="33" t="n">
        <f aca="true">-LN(RAND())/$D$5</f>
        <v>4.07772689379036</v>
      </c>
      <c r="E496" s="33" t="n">
        <f aca="false">D496+MAX(C496,E495)</f>
        <v>1523.9371191194</v>
      </c>
      <c r="F496" s="33" t="n">
        <f aca="false">E496-C496</f>
        <v>5.73087643468398</v>
      </c>
      <c r="G496" s="34" t="n">
        <f aca="false">+F496-D496</f>
        <v>1.65314954089362</v>
      </c>
    </row>
    <row r="497" customFormat="false" ht="12.75" hidden="false" customHeight="false" outlineLevel="0" collapsed="false">
      <c r="A497" s="32" t="n">
        <v>476</v>
      </c>
      <c r="B497" s="33" t="n">
        <f aca="true">-LN(RAND())/$D$4</f>
        <v>1.99229041377937</v>
      </c>
      <c r="C497" s="33" t="n">
        <f aca="false">C496+B497</f>
        <v>1520.1985330985</v>
      </c>
      <c r="D497" s="33" t="n">
        <f aca="true">-LN(RAND())/$D$5</f>
        <v>0.459695883155645</v>
      </c>
      <c r="E497" s="33" t="n">
        <f aca="false">D497+MAX(C497,E496)</f>
        <v>1524.39681500256</v>
      </c>
      <c r="F497" s="33" t="n">
        <f aca="false">E497-C497</f>
        <v>4.19828190406042</v>
      </c>
      <c r="G497" s="34" t="n">
        <f aca="false">+F497-D497</f>
        <v>3.73858602090478</v>
      </c>
    </row>
    <row r="498" customFormat="false" ht="12.75" hidden="false" customHeight="false" outlineLevel="0" collapsed="false">
      <c r="A498" s="32" t="n">
        <v>477</v>
      </c>
      <c r="B498" s="33" t="n">
        <f aca="true">-LN(RAND())/$D$4</f>
        <v>2.23697249624047</v>
      </c>
      <c r="C498" s="33" t="n">
        <f aca="false">C497+B498</f>
        <v>1522.43550559474</v>
      </c>
      <c r="D498" s="33" t="n">
        <f aca="true">-LN(RAND())/$D$5</f>
        <v>1.43188580111623</v>
      </c>
      <c r="E498" s="33" t="n">
        <f aca="false">D498+MAX(C498,E497)</f>
        <v>1525.82870080368</v>
      </c>
      <c r="F498" s="33" t="n">
        <f aca="false">E498-C498</f>
        <v>3.39319520893628</v>
      </c>
      <c r="G498" s="34" t="n">
        <f aca="false">+F498-D498</f>
        <v>1.96130940782005</v>
      </c>
    </row>
    <row r="499" customFormat="false" ht="12.75" hidden="false" customHeight="false" outlineLevel="0" collapsed="false">
      <c r="A499" s="32" t="n">
        <v>478</v>
      </c>
      <c r="B499" s="33" t="n">
        <f aca="true">-LN(RAND())/$D$4</f>
        <v>2.33743800991205</v>
      </c>
      <c r="C499" s="33" t="n">
        <f aca="false">C498+B499</f>
        <v>1524.77294360465</v>
      </c>
      <c r="D499" s="33" t="n">
        <f aca="true">-LN(RAND())/$D$5</f>
        <v>0.658091871068908</v>
      </c>
      <c r="E499" s="33" t="n">
        <f aca="false">D499+MAX(C499,E498)</f>
        <v>1526.48679267474</v>
      </c>
      <c r="F499" s="33" t="n">
        <f aca="false">E499-C499</f>
        <v>1.71384907009315</v>
      </c>
      <c r="G499" s="34" t="n">
        <f aca="false">+F499-D499</f>
        <v>1.05575719902424</v>
      </c>
    </row>
    <row r="500" customFormat="false" ht="12.75" hidden="false" customHeight="false" outlineLevel="0" collapsed="false">
      <c r="A500" s="32" t="n">
        <v>479</v>
      </c>
      <c r="B500" s="33" t="n">
        <f aca="true">-LN(RAND())/$D$4</f>
        <v>8.43061321892077</v>
      </c>
      <c r="C500" s="33" t="n">
        <f aca="false">C499+B500</f>
        <v>1533.20355682357</v>
      </c>
      <c r="D500" s="33" t="n">
        <f aca="true">-LN(RAND())/$D$5</f>
        <v>0.649364986965923</v>
      </c>
      <c r="E500" s="33" t="n">
        <f aca="false">D500+MAX(C500,E499)</f>
        <v>1533.85292181054</v>
      </c>
      <c r="F500" s="33" t="n">
        <f aca="false">E500-C500</f>
        <v>0.64936498696602</v>
      </c>
      <c r="G500" s="34" t="n">
        <f aca="false">+F500-D500</f>
        <v>9.70334923522387E-014</v>
      </c>
    </row>
    <row r="501" customFormat="false" ht="12.75" hidden="false" customHeight="false" outlineLevel="0" collapsed="false">
      <c r="A501" s="32" t="n">
        <v>480</v>
      </c>
      <c r="B501" s="33" t="n">
        <f aca="true">-LN(RAND())/$D$4</f>
        <v>1.2505867123915</v>
      </c>
      <c r="C501" s="33" t="n">
        <f aca="false">C500+B501</f>
        <v>1534.45414353596</v>
      </c>
      <c r="D501" s="33" t="n">
        <f aca="true">-LN(RAND())/$D$5</f>
        <v>5.00183659709242</v>
      </c>
      <c r="E501" s="33" t="n">
        <f aca="false">D501+MAX(C501,E500)</f>
        <v>1539.45598013306</v>
      </c>
      <c r="F501" s="33" t="n">
        <f aca="false">E501-C501</f>
        <v>5.00183659709251</v>
      </c>
      <c r="G501" s="34" t="n">
        <f aca="false">+F501-D501</f>
        <v>8.5265128291212E-014</v>
      </c>
    </row>
    <row r="502" customFormat="false" ht="12.75" hidden="false" customHeight="false" outlineLevel="0" collapsed="false">
      <c r="A502" s="32" t="n">
        <v>481</v>
      </c>
      <c r="B502" s="33" t="n">
        <f aca="true">-LN(RAND())/$D$4</f>
        <v>7.57852426887125</v>
      </c>
      <c r="C502" s="33" t="n">
        <f aca="false">C501+B502</f>
        <v>1542.03266780483</v>
      </c>
      <c r="D502" s="33" t="n">
        <f aca="true">-LN(RAND())/$D$5</f>
        <v>0.993817665631253</v>
      </c>
      <c r="E502" s="33" t="n">
        <f aca="false">D502+MAX(C502,E501)</f>
        <v>1543.02648547047</v>
      </c>
      <c r="F502" s="33" t="n">
        <f aca="false">E502-C502</f>
        <v>0.993817665631241</v>
      </c>
      <c r="G502" s="34" t="n">
        <f aca="false">+F502-D502</f>
        <v>-1.19904086659517E-014</v>
      </c>
    </row>
    <row r="503" customFormat="false" ht="12.75" hidden="false" customHeight="false" outlineLevel="0" collapsed="false">
      <c r="A503" s="32" t="n">
        <v>482</v>
      </c>
      <c r="B503" s="33" t="n">
        <f aca="true">-LN(RAND())/$D$4</f>
        <v>2.5678797095727</v>
      </c>
      <c r="C503" s="33" t="n">
        <f aca="false">C502+B503</f>
        <v>1544.60054751441</v>
      </c>
      <c r="D503" s="33" t="n">
        <f aca="true">-LN(RAND())/$D$5</f>
        <v>1.10359863878238</v>
      </c>
      <c r="E503" s="33" t="n">
        <f aca="false">D503+MAX(C503,E502)</f>
        <v>1545.70414615319</v>
      </c>
      <c r="F503" s="33" t="n">
        <f aca="false">E503-C503</f>
        <v>1.10359863878239</v>
      </c>
      <c r="G503" s="34" t="n">
        <f aca="false">+F503-D503</f>
        <v>3.99680288865056E-015</v>
      </c>
    </row>
    <row r="504" customFormat="false" ht="12.75" hidden="false" customHeight="false" outlineLevel="0" collapsed="false">
      <c r="A504" s="32" t="n">
        <v>483</v>
      </c>
      <c r="B504" s="33" t="n">
        <f aca="true">-LN(RAND())/$D$4</f>
        <v>1.62641495341335</v>
      </c>
      <c r="C504" s="33" t="n">
        <f aca="false">C503+B504</f>
        <v>1546.22696246782</v>
      </c>
      <c r="D504" s="33" t="n">
        <f aca="true">-LN(RAND())/$D$5</f>
        <v>0.12444470175326</v>
      </c>
      <c r="E504" s="33" t="n">
        <f aca="false">D504+MAX(C504,E503)</f>
        <v>1546.35140716957</v>
      </c>
      <c r="F504" s="33" t="n">
        <f aca="false">E504-C504</f>
        <v>0.124444701753191</v>
      </c>
      <c r="G504" s="34" t="n">
        <f aca="false">+F504-D504</f>
        <v>-6.88477053145675E-014</v>
      </c>
    </row>
    <row r="505" customFormat="false" ht="12.75" hidden="false" customHeight="false" outlineLevel="0" collapsed="false">
      <c r="A505" s="32" t="n">
        <v>484</v>
      </c>
      <c r="B505" s="33" t="n">
        <f aca="true">-LN(RAND())/$D$4</f>
        <v>3.50790318486007</v>
      </c>
      <c r="C505" s="33" t="n">
        <f aca="false">C504+B505</f>
        <v>1549.73486565268</v>
      </c>
      <c r="D505" s="33" t="n">
        <f aca="true">-LN(RAND())/$D$5</f>
        <v>0.483038488679759</v>
      </c>
      <c r="E505" s="33" t="n">
        <f aca="false">D505+MAX(C505,E504)</f>
        <v>1550.21790414136</v>
      </c>
      <c r="F505" s="33" t="n">
        <f aca="false">E505-C505</f>
        <v>0.483038488679767</v>
      </c>
      <c r="G505" s="34" t="n">
        <f aca="false">+F505-D505</f>
        <v>8.77076189453874E-015</v>
      </c>
    </row>
    <row r="506" customFormat="false" ht="12.75" hidden="false" customHeight="false" outlineLevel="0" collapsed="false">
      <c r="A506" s="32" t="n">
        <v>485</v>
      </c>
      <c r="B506" s="33" t="n">
        <f aca="true">-LN(RAND())/$D$4</f>
        <v>19.3825995486394</v>
      </c>
      <c r="C506" s="33" t="n">
        <f aca="false">C505+B506</f>
        <v>1569.11746520132</v>
      </c>
      <c r="D506" s="33" t="n">
        <f aca="true">-LN(RAND())/$D$5</f>
        <v>6.39261408735756</v>
      </c>
      <c r="E506" s="33" t="n">
        <f aca="false">D506+MAX(C506,E505)</f>
        <v>1575.51007928868</v>
      </c>
      <c r="F506" s="33" t="n">
        <f aca="false">E506-C506</f>
        <v>6.39261408735752</v>
      </c>
      <c r="G506" s="34" t="n">
        <f aca="false">+F506-D506</f>
        <v>-4.52970994047064E-014</v>
      </c>
    </row>
    <row r="507" customFormat="false" ht="12.75" hidden="false" customHeight="false" outlineLevel="0" collapsed="false">
      <c r="A507" s="32" t="n">
        <v>486</v>
      </c>
      <c r="B507" s="33" t="n">
        <f aca="true">-LN(RAND())/$D$4</f>
        <v>9.46584018986501</v>
      </c>
      <c r="C507" s="33" t="n">
        <f aca="false">C506+B507</f>
        <v>1578.58330539118</v>
      </c>
      <c r="D507" s="33" t="n">
        <f aca="true">-LN(RAND())/$D$5</f>
        <v>1.22672787660134</v>
      </c>
      <c r="E507" s="33" t="n">
        <f aca="false">D507+MAX(C507,E506)</f>
        <v>1579.81003326779</v>
      </c>
      <c r="F507" s="33" t="n">
        <f aca="false">E507-C507</f>
        <v>1.22672787660144</v>
      </c>
      <c r="G507" s="34" t="n">
        <f aca="false">+F507-D507</f>
        <v>1.0769163338864E-013</v>
      </c>
    </row>
    <row r="508" customFormat="false" ht="12.75" hidden="false" customHeight="false" outlineLevel="0" collapsed="false">
      <c r="A508" s="32" t="n">
        <v>487</v>
      </c>
      <c r="B508" s="33" t="n">
        <f aca="true">-LN(RAND())/$D$4</f>
        <v>8.99898359105359</v>
      </c>
      <c r="C508" s="33" t="n">
        <f aca="false">C507+B508</f>
        <v>1587.58228898224</v>
      </c>
      <c r="D508" s="33" t="n">
        <f aca="true">-LN(RAND())/$D$5</f>
        <v>2.10766807251934</v>
      </c>
      <c r="E508" s="33" t="n">
        <f aca="false">D508+MAX(C508,E507)</f>
        <v>1589.68995705476</v>
      </c>
      <c r="F508" s="33" t="n">
        <f aca="false">E508-C508</f>
        <v>2.10766807251935</v>
      </c>
      <c r="G508" s="34" t="n">
        <f aca="false">+F508-D508</f>
        <v>0</v>
      </c>
    </row>
    <row r="509" customFormat="false" ht="12.75" hidden="false" customHeight="false" outlineLevel="0" collapsed="false">
      <c r="A509" s="32" t="n">
        <v>488</v>
      </c>
      <c r="B509" s="33" t="n">
        <f aca="true">-LN(RAND())/$D$4</f>
        <v>6.05807604340074</v>
      </c>
      <c r="C509" s="33" t="n">
        <f aca="false">C508+B509</f>
        <v>1593.64036502564</v>
      </c>
      <c r="D509" s="33" t="n">
        <f aca="true">-LN(RAND())/$D$5</f>
        <v>0.0617735810340439</v>
      </c>
      <c r="E509" s="33" t="n">
        <f aca="false">D509+MAX(C509,E508)</f>
        <v>1593.70213860667</v>
      </c>
      <c r="F509" s="33" t="n">
        <f aca="false">E509-C509</f>
        <v>0.0617735810340037</v>
      </c>
      <c r="G509" s="34" t="n">
        <f aca="false">+F509-D509</f>
        <v>-4.02317068548541E-014</v>
      </c>
    </row>
    <row r="510" customFormat="false" ht="12.75" hidden="false" customHeight="false" outlineLevel="0" collapsed="false">
      <c r="A510" s="32" t="n">
        <v>489</v>
      </c>
      <c r="B510" s="33" t="n">
        <f aca="true">-LN(RAND())/$D$4</f>
        <v>0.35768671969363</v>
      </c>
      <c r="C510" s="33" t="n">
        <f aca="false">C509+B510</f>
        <v>1593.99805174533</v>
      </c>
      <c r="D510" s="33" t="n">
        <f aca="true">-LN(RAND())/$D$5</f>
        <v>4.47832667104204</v>
      </c>
      <c r="E510" s="33" t="n">
        <f aca="false">D510+MAX(C510,E509)</f>
        <v>1598.47637841637</v>
      </c>
      <c r="F510" s="33" t="n">
        <f aca="false">E510-C510</f>
        <v>4.47832667104194</v>
      </c>
      <c r="G510" s="34" t="n">
        <f aca="false">+F510-D510</f>
        <v>-1.00364161426114E-013</v>
      </c>
    </row>
    <row r="511" customFormat="false" ht="12.75" hidden="false" customHeight="false" outlineLevel="0" collapsed="false">
      <c r="A511" s="32" t="n">
        <v>490</v>
      </c>
      <c r="B511" s="33" t="n">
        <f aca="true">-LN(RAND())/$D$4</f>
        <v>2.01440191433009</v>
      </c>
      <c r="C511" s="33" t="n">
        <f aca="false">C510+B511</f>
        <v>1596.01245365966</v>
      </c>
      <c r="D511" s="33" t="n">
        <f aca="true">-LN(RAND())/$D$5</f>
        <v>0.826222630455865</v>
      </c>
      <c r="E511" s="33" t="n">
        <f aca="false">D511+MAX(C511,E510)</f>
        <v>1599.30260104683</v>
      </c>
      <c r="F511" s="33" t="n">
        <f aca="false">E511-C511</f>
        <v>3.29014738716774</v>
      </c>
      <c r="G511" s="34" t="n">
        <f aca="false">+F511-D511</f>
        <v>2.46392475671187</v>
      </c>
    </row>
    <row r="512" customFormat="false" ht="12.75" hidden="false" customHeight="false" outlineLevel="0" collapsed="false">
      <c r="A512" s="32" t="n">
        <v>491</v>
      </c>
      <c r="B512" s="33" t="n">
        <f aca="true">-LN(RAND())/$D$4</f>
        <v>4.45954589156419</v>
      </c>
      <c r="C512" s="33" t="n">
        <f aca="false">C511+B512</f>
        <v>1600.47199955123</v>
      </c>
      <c r="D512" s="33" t="n">
        <f aca="true">-LN(RAND())/$D$5</f>
        <v>0.719958669516608</v>
      </c>
      <c r="E512" s="33" t="n">
        <f aca="false">D512+MAX(C512,E511)</f>
        <v>1601.19195822074</v>
      </c>
      <c r="F512" s="33" t="n">
        <f aca="false">E512-C512</f>
        <v>0.7199586695167</v>
      </c>
      <c r="G512" s="34" t="n">
        <f aca="false">+F512-D512</f>
        <v>9.1926466438963E-014</v>
      </c>
    </row>
    <row r="513" customFormat="false" ht="12.75" hidden="false" customHeight="false" outlineLevel="0" collapsed="false">
      <c r="A513" s="32" t="n">
        <v>492</v>
      </c>
      <c r="B513" s="33" t="n">
        <f aca="true">-LN(RAND())/$D$4</f>
        <v>4.53990313812439</v>
      </c>
      <c r="C513" s="33" t="n">
        <f aca="false">C512+B513</f>
        <v>1605.01190268935</v>
      </c>
      <c r="D513" s="33" t="n">
        <f aca="true">-LN(RAND())/$D$5</f>
        <v>2.0607344372984</v>
      </c>
      <c r="E513" s="33" t="n">
        <f aca="false">D513+MAX(C513,E512)</f>
        <v>1607.07263712665</v>
      </c>
      <c r="F513" s="33" t="n">
        <f aca="false">E513-C513</f>
        <v>2.06073443729838</v>
      </c>
      <c r="G513" s="34" t="n">
        <f aca="false">+F513-D513</f>
        <v>-2.1316282072803E-014</v>
      </c>
    </row>
    <row r="514" customFormat="false" ht="12.75" hidden="false" customHeight="false" outlineLevel="0" collapsed="false">
      <c r="A514" s="32" t="n">
        <v>493</v>
      </c>
      <c r="B514" s="33" t="n">
        <f aca="true">-LN(RAND())/$D$4</f>
        <v>3.40873149277029</v>
      </c>
      <c r="C514" s="33" t="n">
        <f aca="false">C513+B514</f>
        <v>1608.42063418212</v>
      </c>
      <c r="D514" s="33" t="n">
        <f aca="true">-LN(RAND())/$D$5</f>
        <v>0.0591929178065993</v>
      </c>
      <c r="E514" s="33" t="n">
        <f aca="false">D514+MAX(C514,E513)</f>
        <v>1608.47982709993</v>
      </c>
      <c r="F514" s="33" t="n">
        <f aca="false">E514-C514</f>
        <v>0.0591929178065129</v>
      </c>
      <c r="G514" s="34" t="n">
        <f aca="false">+F514-D514</f>
        <v>-8.63267790585098E-014</v>
      </c>
    </row>
    <row r="515" customFormat="false" ht="12.75" hidden="false" customHeight="false" outlineLevel="0" collapsed="false">
      <c r="A515" s="32" t="n">
        <v>494</v>
      </c>
      <c r="B515" s="33" t="n">
        <f aca="true">-LN(RAND())/$D$4</f>
        <v>2.4977094801629</v>
      </c>
      <c r="C515" s="33" t="n">
        <f aca="false">C514+B515</f>
        <v>1610.91834366228</v>
      </c>
      <c r="D515" s="33" t="n">
        <f aca="true">-LN(RAND())/$D$5</f>
        <v>4.345148832653</v>
      </c>
      <c r="E515" s="33" t="n">
        <f aca="false">D515+MAX(C515,E514)</f>
        <v>1615.26349249494</v>
      </c>
      <c r="F515" s="33" t="n">
        <f aca="false">E515-C515</f>
        <v>4.34514883265297</v>
      </c>
      <c r="G515" s="34" t="n">
        <f aca="false">+F515-D515</f>
        <v>-3.64153152077051E-014</v>
      </c>
    </row>
    <row r="516" customFormat="false" ht="12.75" hidden="false" customHeight="false" outlineLevel="0" collapsed="false">
      <c r="A516" s="32" t="n">
        <v>495</v>
      </c>
      <c r="B516" s="33" t="n">
        <f aca="true">-LN(RAND())/$D$4</f>
        <v>1.58199222915433</v>
      </c>
      <c r="C516" s="33" t="n">
        <f aca="false">C515+B516</f>
        <v>1612.50033589144</v>
      </c>
      <c r="D516" s="33" t="n">
        <f aca="true">-LN(RAND())/$D$5</f>
        <v>3.18969862323378</v>
      </c>
      <c r="E516" s="33" t="n">
        <f aca="false">D516+MAX(C516,E515)</f>
        <v>1618.45319111817</v>
      </c>
      <c r="F516" s="33" t="n">
        <f aca="false">E516-C516</f>
        <v>5.95285522673248</v>
      </c>
      <c r="G516" s="34" t="n">
        <f aca="false">+F516-D516</f>
        <v>2.7631566034987</v>
      </c>
    </row>
    <row r="517" customFormat="false" ht="12.75" hidden="false" customHeight="false" outlineLevel="0" collapsed="false">
      <c r="A517" s="32" t="n">
        <v>496</v>
      </c>
      <c r="B517" s="33" t="n">
        <f aca="true">-LN(RAND())/$D$4</f>
        <v>7.00201602793373</v>
      </c>
      <c r="C517" s="33" t="n">
        <f aca="false">C516+B517</f>
        <v>1619.50235191937</v>
      </c>
      <c r="D517" s="33" t="n">
        <f aca="true">-LN(RAND())/$D$5</f>
        <v>1.45024538522998</v>
      </c>
      <c r="E517" s="33" t="n">
        <f aca="false">D517+MAX(C517,E516)</f>
        <v>1620.9525973046</v>
      </c>
      <c r="F517" s="33" t="n">
        <f aca="false">E517-C517</f>
        <v>1.45024538522989</v>
      </c>
      <c r="G517" s="34" t="n">
        <f aca="false">+F517-D517</f>
        <v>-8.45989944764369E-014</v>
      </c>
    </row>
    <row r="518" customFormat="false" ht="12.75" hidden="false" customHeight="false" outlineLevel="0" collapsed="false">
      <c r="A518" s="32" t="n">
        <v>497</v>
      </c>
      <c r="B518" s="33" t="n">
        <f aca="true">-LN(RAND())/$D$4</f>
        <v>9.43212151451113</v>
      </c>
      <c r="C518" s="33" t="n">
        <f aca="false">C517+B518</f>
        <v>1628.93447343388</v>
      </c>
      <c r="D518" s="33" t="n">
        <f aca="true">-LN(RAND())/$D$5</f>
        <v>0.532194923365561</v>
      </c>
      <c r="E518" s="33" t="n">
        <f aca="false">D518+MAX(C518,E517)</f>
        <v>1629.46666835725</v>
      </c>
      <c r="F518" s="33" t="n">
        <f aca="false">E518-C518</f>
        <v>0.532194923365523</v>
      </c>
      <c r="G518" s="34" t="n">
        <f aca="false">+F518-D518</f>
        <v>-3.80806497446429E-014</v>
      </c>
    </row>
    <row r="519" customFormat="false" ht="12.75" hidden="false" customHeight="false" outlineLevel="0" collapsed="false">
      <c r="A519" s="32" t="n">
        <v>498</v>
      </c>
      <c r="B519" s="33" t="n">
        <f aca="true">-LN(RAND())/$D$4</f>
        <v>25.1406600763205</v>
      </c>
      <c r="C519" s="33" t="n">
        <f aca="false">C518+B519</f>
        <v>1654.0751335102</v>
      </c>
      <c r="D519" s="33" t="n">
        <f aca="true">-LN(RAND())/$D$5</f>
        <v>0.0802965023279802</v>
      </c>
      <c r="E519" s="33" t="n">
        <f aca="false">D519+MAX(C519,E518)</f>
        <v>1654.15543001253</v>
      </c>
      <c r="F519" s="33" t="n">
        <f aca="false">E519-C519</f>
        <v>0.080296502327883</v>
      </c>
      <c r="G519" s="34" t="n">
        <f aca="false">+F519-D519</f>
        <v>-9.71722702303168E-014</v>
      </c>
    </row>
    <row r="520" customFormat="false" ht="12.75" hidden="false" customHeight="false" outlineLevel="0" collapsed="false">
      <c r="A520" s="32" t="n">
        <v>499</v>
      </c>
      <c r="B520" s="33" t="n">
        <f aca="true">-LN(RAND())/$D$4</f>
        <v>1.37372480514373</v>
      </c>
      <c r="C520" s="33" t="n">
        <f aca="false">C519+B520</f>
        <v>1655.44885831535</v>
      </c>
      <c r="D520" s="33" t="n">
        <f aca="true">-LN(RAND())/$D$5</f>
        <v>0.400121946824514</v>
      </c>
      <c r="E520" s="33" t="n">
        <f aca="false">D520+MAX(C520,E519)</f>
        <v>1655.84898026217</v>
      </c>
      <c r="F520" s="33" t="n">
        <f aca="false">E520-C520</f>
        <v>0.400121946824584</v>
      </c>
      <c r="G520" s="34" t="n">
        <f aca="false">+F520-D520</f>
        <v>6.99995617026161E-014</v>
      </c>
    </row>
    <row r="521" customFormat="false" ht="12.75" hidden="false" customHeight="false" outlineLevel="0" collapsed="false">
      <c r="A521" s="32" t="n">
        <v>500</v>
      </c>
      <c r="B521" s="33" t="n">
        <f aca="true">-LN(RAND())/$D$4</f>
        <v>1.94651175351847</v>
      </c>
      <c r="C521" s="33" t="n">
        <f aca="false">C520+B521</f>
        <v>1657.39537006887</v>
      </c>
      <c r="D521" s="33" t="n">
        <f aca="true">-LN(RAND())/$D$5</f>
        <v>1.40912306686563</v>
      </c>
      <c r="E521" s="33" t="n">
        <f aca="false">D521+MAX(C521,E520)</f>
        <v>1658.80449313573</v>
      </c>
      <c r="F521" s="33" t="n">
        <f aca="false">E521-C521</f>
        <v>1.40912306686573</v>
      </c>
      <c r="G521" s="34" t="n">
        <f aca="false">+F521-D521</f>
        <v>1.0502709812954E-013</v>
      </c>
    </row>
    <row r="522" customFormat="false" ht="12.75" hidden="false" customHeight="false" outlineLevel="0" collapsed="false">
      <c r="A522" s="32" t="n">
        <v>501</v>
      </c>
      <c r="B522" s="33" t="n">
        <f aca="true">-LN(RAND())/$D$4</f>
        <v>0.954200658977352</v>
      </c>
      <c r="C522" s="33" t="n">
        <f aca="false">C521+B522</f>
        <v>1658.34957072784</v>
      </c>
      <c r="D522" s="33" t="n">
        <f aca="true">-LN(RAND())/$D$5</f>
        <v>3.13647438644424</v>
      </c>
      <c r="E522" s="33" t="n">
        <f aca="false">D522+MAX(C522,E521)</f>
        <v>1661.94096752218</v>
      </c>
      <c r="F522" s="33" t="n">
        <f aca="false">E522-C522</f>
        <v>3.5913967943327</v>
      </c>
      <c r="G522" s="34" t="n">
        <f aca="false">+F522-D522</f>
        <v>0.454922407888457</v>
      </c>
    </row>
    <row r="523" customFormat="false" ht="12.75" hidden="false" customHeight="false" outlineLevel="0" collapsed="false">
      <c r="A523" s="32" t="n">
        <v>502</v>
      </c>
      <c r="B523" s="33" t="n">
        <f aca="true">-LN(RAND())/$D$4</f>
        <v>19.265008401859</v>
      </c>
      <c r="C523" s="33" t="n">
        <f aca="false">C522+B523</f>
        <v>1677.6145791297</v>
      </c>
      <c r="D523" s="33" t="n">
        <f aca="true">-LN(RAND())/$D$5</f>
        <v>1.31498278719465</v>
      </c>
      <c r="E523" s="33" t="n">
        <f aca="false">D523+MAX(C523,E522)</f>
        <v>1678.9295619169</v>
      </c>
      <c r="F523" s="33" t="n">
        <f aca="false">E523-C523</f>
        <v>1.31498278719459</v>
      </c>
      <c r="G523" s="34" t="n">
        <f aca="false">+F523-D523</f>
        <v>-5.30686605770825E-014</v>
      </c>
    </row>
    <row r="524" customFormat="false" ht="12.75" hidden="false" customHeight="false" outlineLevel="0" collapsed="false">
      <c r="A524" s="32" t="n">
        <v>503</v>
      </c>
      <c r="B524" s="33" t="n">
        <f aca="true">-LN(RAND())/$D$4</f>
        <v>1.32915458434349</v>
      </c>
      <c r="C524" s="33" t="n">
        <f aca="false">C523+B524</f>
        <v>1678.94373371405</v>
      </c>
      <c r="D524" s="33" t="n">
        <f aca="true">-LN(RAND())/$D$5</f>
        <v>0.552208434089835</v>
      </c>
      <c r="E524" s="33" t="n">
        <f aca="false">D524+MAX(C524,E523)</f>
        <v>1679.49594214814</v>
      </c>
      <c r="F524" s="33" t="n">
        <f aca="false">E524-C524</f>
        <v>0.552208434089835</v>
      </c>
      <c r="G524" s="34" t="n">
        <f aca="false">+F524-D524</f>
        <v>0</v>
      </c>
    </row>
    <row r="525" customFormat="false" ht="12.75" hidden="false" customHeight="false" outlineLevel="0" collapsed="false">
      <c r="A525" s="32" t="n">
        <v>504</v>
      </c>
      <c r="B525" s="33" t="n">
        <f aca="true">-LN(RAND())/$D$4</f>
        <v>2.469175883544</v>
      </c>
      <c r="C525" s="33" t="n">
        <f aca="false">C524+B525</f>
        <v>1681.41290959759</v>
      </c>
      <c r="D525" s="33" t="n">
        <f aca="true">-LN(RAND())/$D$5</f>
        <v>0.875311115175591</v>
      </c>
      <c r="E525" s="33" t="n">
        <f aca="false">D525+MAX(C525,E524)</f>
        <v>1682.28822071277</v>
      </c>
      <c r="F525" s="33" t="n">
        <f aca="false">E525-C525</f>
        <v>0.875311115175691</v>
      </c>
      <c r="G525" s="34" t="n">
        <f aca="false">+F525-D525</f>
        <v>1.00142116821189E-013</v>
      </c>
    </row>
    <row r="526" customFormat="false" ht="12.75" hidden="false" customHeight="false" outlineLevel="0" collapsed="false">
      <c r="A526" s="32" t="n">
        <v>505</v>
      </c>
      <c r="B526" s="33" t="n">
        <f aca="true">-LN(RAND())/$D$4</f>
        <v>4.47313714036301</v>
      </c>
      <c r="C526" s="33" t="n">
        <f aca="false">C525+B526</f>
        <v>1685.88604673795</v>
      </c>
      <c r="D526" s="33" t="n">
        <f aca="true">-LN(RAND())/$D$5</f>
        <v>3.05675920648507</v>
      </c>
      <c r="E526" s="33" t="n">
        <f aca="false">D526+MAX(C526,E525)</f>
        <v>1688.94280594444</v>
      </c>
      <c r="F526" s="33" t="n">
        <f aca="false">E526-C526</f>
        <v>3.05675920648514</v>
      </c>
      <c r="G526" s="34" t="n">
        <f aca="false">+F526-D526</f>
        <v>7.32747196252603E-014</v>
      </c>
    </row>
    <row r="527" customFormat="false" ht="12.75" hidden="false" customHeight="false" outlineLevel="0" collapsed="false">
      <c r="A527" s="32" t="n">
        <v>506</v>
      </c>
      <c r="B527" s="33" t="n">
        <f aca="true">-LN(RAND())/$D$4</f>
        <v>0.736482206207917</v>
      </c>
      <c r="C527" s="33" t="n">
        <f aca="false">C526+B527</f>
        <v>1686.62252894416</v>
      </c>
      <c r="D527" s="33" t="n">
        <f aca="true">-LN(RAND())/$D$5</f>
        <v>2.17060838300001</v>
      </c>
      <c r="E527" s="33" t="n">
        <f aca="false">D527+MAX(C527,E526)</f>
        <v>1691.11341432744</v>
      </c>
      <c r="F527" s="33" t="n">
        <f aca="false">E527-C527</f>
        <v>4.49088538327715</v>
      </c>
      <c r="G527" s="34" t="n">
        <f aca="false">+F527-D527</f>
        <v>2.32027700027714</v>
      </c>
    </row>
    <row r="528" customFormat="false" ht="12.75" hidden="false" customHeight="false" outlineLevel="0" collapsed="false">
      <c r="A528" s="32" t="n">
        <v>507</v>
      </c>
      <c r="B528" s="33" t="n">
        <f aca="true">-LN(RAND())/$D$4</f>
        <v>5.29444652229826</v>
      </c>
      <c r="C528" s="33" t="n">
        <f aca="false">C527+B528</f>
        <v>1691.91697546646</v>
      </c>
      <c r="D528" s="33" t="n">
        <f aca="true">-LN(RAND())/$D$5</f>
        <v>6.49626468552735</v>
      </c>
      <c r="E528" s="33" t="n">
        <f aca="false">D528+MAX(C528,E527)</f>
        <v>1698.41324015199</v>
      </c>
      <c r="F528" s="33" t="n">
        <f aca="false">E528-C528</f>
        <v>6.49626468552742</v>
      </c>
      <c r="G528" s="34" t="n">
        <f aca="false">+F528-D528</f>
        <v>7.19424519957101E-014</v>
      </c>
    </row>
    <row r="529" customFormat="false" ht="12.75" hidden="false" customHeight="false" outlineLevel="0" collapsed="false">
      <c r="A529" s="32" t="n">
        <v>508</v>
      </c>
      <c r="B529" s="33" t="n">
        <f aca="true">-LN(RAND())/$D$4</f>
        <v>0.845012776455006</v>
      </c>
      <c r="C529" s="33" t="n">
        <f aca="false">C528+B529</f>
        <v>1692.76198824291</v>
      </c>
      <c r="D529" s="33" t="n">
        <f aca="true">-LN(RAND())/$D$5</f>
        <v>8.06621226883335</v>
      </c>
      <c r="E529" s="33" t="n">
        <f aca="false">D529+MAX(C529,E528)</f>
        <v>1706.47945242082</v>
      </c>
      <c r="F529" s="33" t="n">
        <f aca="false">E529-C529</f>
        <v>13.7174641779059</v>
      </c>
      <c r="G529" s="34" t="n">
        <f aca="false">+F529-D529</f>
        <v>5.65125190907252</v>
      </c>
    </row>
    <row r="530" customFormat="false" ht="12.75" hidden="false" customHeight="false" outlineLevel="0" collapsed="false">
      <c r="A530" s="32" t="n">
        <v>509</v>
      </c>
      <c r="B530" s="33" t="n">
        <f aca="true">-LN(RAND())/$D$4</f>
        <v>3.07094043226309</v>
      </c>
      <c r="C530" s="33" t="n">
        <f aca="false">C529+B530</f>
        <v>1695.83292867518</v>
      </c>
      <c r="D530" s="33" t="n">
        <f aca="true">-LN(RAND())/$D$5</f>
        <v>0.27069155120878</v>
      </c>
      <c r="E530" s="33" t="n">
        <f aca="false">D530+MAX(C530,E529)</f>
        <v>1706.75014397203</v>
      </c>
      <c r="F530" s="33" t="n">
        <f aca="false">E530-C530</f>
        <v>10.9172152968515</v>
      </c>
      <c r="G530" s="34" t="n">
        <f aca="false">+F530-D530</f>
        <v>10.6465237456427</v>
      </c>
    </row>
    <row r="531" customFormat="false" ht="12.75" hidden="false" customHeight="false" outlineLevel="0" collapsed="false">
      <c r="A531" s="32" t="n">
        <v>510</v>
      </c>
      <c r="B531" s="33" t="n">
        <f aca="true">-LN(RAND())/$D$4</f>
        <v>7.94259268783329</v>
      </c>
      <c r="C531" s="33" t="n">
        <f aca="false">C530+B531</f>
        <v>1703.77552136301</v>
      </c>
      <c r="D531" s="33" t="n">
        <f aca="true">-LN(RAND())/$D$5</f>
        <v>0.911153059663569</v>
      </c>
      <c r="E531" s="33" t="n">
        <f aca="false">D531+MAX(C531,E530)</f>
        <v>1707.66129703169</v>
      </c>
      <c r="F531" s="33" t="n">
        <f aca="false">E531-C531</f>
        <v>3.88577566868184</v>
      </c>
      <c r="G531" s="34" t="n">
        <f aca="false">+F531-D531</f>
        <v>2.97462260901828</v>
      </c>
    </row>
    <row r="532" customFormat="false" ht="12.75" hidden="false" customHeight="false" outlineLevel="0" collapsed="false">
      <c r="A532" s="32" t="n">
        <v>511</v>
      </c>
      <c r="B532" s="33" t="n">
        <f aca="true">-LN(RAND())/$D$4</f>
        <v>2.49398591612536</v>
      </c>
      <c r="C532" s="33" t="n">
        <f aca="false">C531+B532</f>
        <v>1706.26950727914</v>
      </c>
      <c r="D532" s="33" t="n">
        <f aca="true">-LN(RAND())/$D$5</f>
        <v>1.11338834651288</v>
      </c>
      <c r="E532" s="33" t="n">
        <f aca="false">D532+MAX(C532,E531)</f>
        <v>1708.77468537821</v>
      </c>
      <c r="F532" s="33" t="n">
        <f aca="false">E532-C532</f>
        <v>2.50517809906933</v>
      </c>
      <c r="G532" s="34" t="n">
        <f aca="false">+F532-D532</f>
        <v>1.39178975255644</v>
      </c>
    </row>
    <row r="533" customFormat="false" ht="12.75" hidden="false" customHeight="false" outlineLevel="0" collapsed="false">
      <c r="A533" s="32" t="n">
        <v>512</v>
      </c>
      <c r="B533" s="33" t="n">
        <f aca="true">-LN(RAND())/$D$4</f>
        <v>0.252689257782432</v>
      </c>
      <c r="C533" s="33" t="n">
        <f aca="false">C532+B533</f>
        <v>1706.52219653692</v>
      </c>
      <c r="D533" s="33" t="n">
        <f aca="true">-LN(RAND())/$D$5</f>
        <v>0.236693693870718</v>
      </c>
      <c r="E533" s="33" t="n">
        <f aca="false">D533+MAX(C533,E532)</f>
        <v>1709.01137907208</v>
      </c>
      <c r="F533" s="33" t="n">
        <f aca="false">E533-C533</f>
        <v>2.48918253515762</v>
      </c>
      <c r="G533" s="34" t="n">
        <f aca="false">+F533-D533</f>
        <v>2.25248884128691</v>
      </c>
    </row>
    <row r="534" customFormat="false" ht="12.75" hidden="false" customHeight="false" outlineLevel="0" collapsed="false">
      <c r="A534" s="32" t="n">
        <v>513</v>
      </c>
      <c r="B534" s="33" t="n">
        <f aca="true">-LN(RAND())/$D$4</f>
        <v>3.58018064053875</v>
      </c>
      <c r="C534" s="33" t="n">
        <f aca="false">C533+B534</f>
        <v>1710.10237717746</v>
      </c>
      <c r="D534" s="33" t="n">
        <f aca="true">-LN(RAND())/$D$5</f>
        <v>0.144005951590539</v>
      </c>
      <c r="E534" s="33" t="n">
        <f aca="false">D534+MAX(C534,E533)</f>
        <v>1710.24638312905</v>
      </c>
      <c r="F534" s="33" t="n">
        <f aca="false">E534-C534</f>
        <v>0.144005951590543</v>
      </c>
      <c r="G534" s="34" t="n">
        <f aca="false">+F534-D534</f>
        <v>4.6074255521944E-015</v>
      </c>
    </row>
    <row r="535" customFormat="false" ht="12.75" hidden="false" customHeight="false" outlineLevel="0" collapsed="false">
      <c r="A535" s="32" t="n">
        <v>514</v>
      </c>
      <c r="B535" s="33" t="n">
        <f aca="true">-LN(RAND())/$D$4</f>
        <v>0.393310899742206</v>
      </c>
      <c r="C535" s="33" t="n">
        <f aca="false">C534+B535</f>
        <v>1710.4956880772</v>
      </c>
      <c r="D535" s="33" t="n">
        <f aca="true">-LN(RAND())/$D$5</f>
        <v>0.923929928988939</v>
      </c>
      <c r="E535" s="33" t="n">
        <f aca="false">D535+MAX(C535,E534)</f>
        <v>1711.41961800619</v>
      </c>
      <c r="F535" s="33" t="n">
        <f aca="false">E535-C535</f>
        <v>0.923929928988855</v>
      </c>
      <c r="G535" s="34" t="n">
        <f aca="false">+F535-D535</f>
        <v>-8.41549052665869E-014</v>
      </c>
    </row>
    <row r="536" customFormat="false" ht="12.75" hidden="false" customHeight="false" outlineLevel="0" collapsed="false">
      <c r="A536" s="32" t="n">
        <v>515</v>
      </c>
      <c r="B536" s="33" t="n">
        <f aca="true">-LN(RAND())/$D$4</f>
        <v>0.392920309352358</v>
      </c>
      <c r="C536" s="33" t="n">
        <f aca="false">C535+B536</f>
        <v>1710.88860838655</v>
      </c>
      <c r="D536" s="33" t="n">
        <f aca="true">-LN(RAND())/$D$5</f>
        <v>0.572330189618066</v>
      </c>
      <c r="E536" s="33" t="n">
        <f aca="false">D536+MAX(C536,E535)</f>
        <v>1711.99194819581</v>
      </c>
      <c r="F536" s="33" t="n">
        <f aca="false">E536-C536</f>
        <v>1.10333980925452</v>
      </c>
      <c r="G536" s="34" t="n">
        <f aca="false">+F536-D536</f>
        <v>0.531009619636456</v>
      </c>
    </row>
    <row r="537" customFormat="false" ht="12.75" hidden="false" customHeight="false" outlineLevel="0" collapsed="false">
      <c r="A537" s="32" t="n">
        <v>516</v>
      </c>
      <c r="B537" s="33" t="n">
        <f aca="true">-LN(RAND())/$D$4</f>
        <v>3.77245214177579</v>
      </c>
      <c r="C537" s="33" t="n">
        <f aca="false">C536+B537</f>
        <v>1714.66106052833</v>
      </c>
      <c r="D537" s="33" t="n">
        <f aca="true">-LN(RAND())/$D$5</f>
        <v>1.77636270372285</v>
      </c>
      <c r="E537" s="33" t="n">
        <f aca="false">D537+MAX(C537,E536)</f>
        <v>1716.43742323205</v>
      </c>
      <c r="F537" s="33" t="n">
        <f aca="false">E537-C537</f>
        <v>1.77636270372295</v>
      </c>
      <c r="G537" s="34" t="n">
        <f aca="false">+F537-D537</f>
        <v>1.01918473660589E-013</v>
      </c>
    </row>
    <row r="538" customFormat="false" ht="12.75" hidden="false" customHeight="false" outlineLevel="0" collapsed="false">
      <c r="A538" s="32" t="n">
        <v>517</v>
      </c>
      <c r="B538" s="33" t="n">
        <f aca="true">-LN(RAND())/$D$4</f>
        <v>3.17795265993024</v>
      </c>
      <c r="C538" s="33" t="n">
        <f aca="false">C537+B538</f>
        <v>1717.83901318826</v>
      </c>
      <c r="D538" s="33" t="n">
        <f aca="true">-LN(RAND())/$D$5</f>
        <v>0.282925802212089</v>
      </c>
      <c r="E538" s="33" t="n">
        <f aca="false">D538+MAX(C538,E537)</f>
        <v>1718.12193899047</v>
      </c>
      <c r="F538" s="33" t="n">
        <f aca="false">E538-C538</f>
        <v>0.282925802212048</v>
      </c>
      <c r="G538" s="34" t="n">
        <f aca="false">+F538-D538</f>
        <v>-4.05786515500495E-014</v>
      </c>
    </row>
    <row r="539" customFormat="false" ht="12.75" hidden="false" customHeight="false" outlineLevel="0" collapsed="false">
      <c r="A539" s="32" t="n">
        <v>518</v>
      </c>
      <c r="B539" s="33" t="n">
        <f aca="true">-LN(RAND())/$D$4</f>
        <v>4.9747932559654</v>
      </c>
      <c r="C539" s="33" t="n">
        <f aca="false">C538+B539</f>
        <v>1722.81380644422</v>
      </c>
      <c r="D539" s="33" t="n">
        <f aca="true">-LN(RAND())/$D$5</f>
        <v>1.24139975937858</v>
      </c>
      <c r="E539" s="33" t="n">
        <f aca="false">D539+MAX(C539,E538)</f>
        <v>1724.0552062036</v>
      </c>
      <c r="F539" s="33" t="n">
        <f aca="false">E539-C539</f>
        <v>1.24139975937851</v>
      </c>
      <c r="G539" s="34" t="n">
        <f aca="false">+F539-D539</f>
        <v>-6.86117829218347E-014</v>
      </c>
    </row>
    <row r="540" customFormat="false" ht="12.75" hidden="false" customHeight="false" outlineLevel="0" collapsed="false">
      <c r="A540" s="32" t="n">
        <v>519</v>
      </c>
      <c r="B540" s="33" t="n">
        <f aca="true">-LN(RAND())/$D$4</f>
        <v>1.36862592965413</v>
      </c>
      <c r="C540" s="33" t="n">
        <f aca="false">C539+B540</f>
        <v>1724.18243237388</v>
      </c>
      <c r="D540" s="33" t="n">
        <f aca="true">-LN(RAND())/$D$5</f>
        <v>0.438939181225421</v>
      </c>
      <c r="E540" s="33" t="n">
        <f aca="false">D540+MAX(C540,E539)</f>
        <v>1724.6213715551</v>
      </c>
      <c r="F540" s="33" t="n">
        <f aca="false">E540-C540</f>
        <v>0.438939181225351</v>
      </c>
      <c r="G540" s="34" t="n">
        <f aca="false">+F540-D540</f>
        <v>-7.03881397612349E-014</v>
      </c>
    </row>
    <row r="541" customFormat="false" ht="12.75" hidden="false" customHeight="false" outlineLevel="0" collapsed="false">
      <c r="A541" s="32" t="n">
        <v>520</v>
      </c>
      <c r="B541" s="33" t="n">
        <f aca="true">-LN(RAND())/$D$4</f>
        <v>1.88442859822535</v>
      </c>
      <c r="C541" s="33" t="n">
        <f aca="false">C540+B541</f>
        <v>1726.0668609721</v>
      </c>
      <c r="D541" s="33" t="n">
        <f aca="true">-LN(RAND())/$D$5</f>
        <v>0.850544895742135</v>
      </c>
      <c r="E541" s="33" t="n">
        <f aca="false">D541+MAX(C541,E540)</f>
        <v>1726.91740586785</v>
      </c>
      <c r="F541" s="33" t="n">
        <f aca="false">E541-C541</f>
        <v>0.850544895742132</v>
      </c>
      <c r="G541" s="34" t="n">
        <f aca="false">+F541-D541</f>
        <v>0</v>
      </c>
    </row>
    <row r="542" customFormat="false" ht="12.75" hidden="false" customHeight="false" outlineLevel="0" collapsed="false">
      <c r="A542" s="32" t="n">
        <v>521</v>
      </c>
      <c r="B542" s="33" t="n">
        <f aca="true">-LN(RAND())/$D$4</f>
        <v>0.0385029115509322</v>
      </c>
      <c r="C542" s="33" t="n">
        <f aca="false">C541+B542</f>
        <v>1726.10536388365</v>
      </c>
      <c r="D542" s="33" t="n">
        <f aca="true">-LN(RAND())/$D$5</f>
        <v>1.01813988444415</v>
      </c>
      <c r="E542" s="33" t="n">
        <f aca="false">D542+MAX(C542,E541)</f>
        <v>1727.93554575229</v>
      </c>
      <c r="F542" s="33" t="n">
        <f aca="false">E542-C542</f>
        <v>1.83018186863524</v>
      </c>
      <c r="G542" s="34" t="n">
        <f aca="false">+F542-D542</f>
        <v>0.812041984191089</v>
      </c>
    </row>
    <row r="543" customFormat="false" ht="12.75" hidden="false" customHeight="false" outlineLevel="0" collapsed="false">
      <c r="A543" s="32" t="n">
        <v>522</v>
      </c>
      <c r="B543" s="33" t="n">
        <f aca="true">-LN(RAND())/$D$4</f>
        <v>1.28720632905296</v>
      </c>
      <c r="C543" s="33" t="n">
        <f aca="false">C542+B543</f>
        <v>1727.39257021271</v>
      </c>
      <c r="D543" s="33" t="n">
        <f aca="true">-LN(RAND())/$D$5</f>
        <v>4.46117047300098</v>
      </c>
      <c r="E543" s="33" t="n">
        <f aca="false">D543+MAX(C543,E542)</f>
        <v>1732.39671622529</v>
      </c>
      <c r="F543" s="33" t="n">
        <f aca="false">E543-C543</f>
        <v>5.00414601258331</v>
      </c>
      <c r="G543" s="34" t="n">
        <f aca="false">+F543-D543</f>
        <v>0.542975539582327</v>
      </c>
    </row>
    <row r="544" customFormat="false" ht="12.75" hidden="false" customHeight="false" outlineLevel="0" collapsed="false">
      <c r="A544" s="32" t="n">
        <v>523</v>
      </c>
      <c r="B544" s="33" t="n">
        <f aca="true">-LN(RAND())/$D$4</f>
        <v>1.56348867486229</v>
      </c>
      <c r="C544" s="33" t="n">
        <f aca="false">C543+B544</f>
        <v>1728.95605888757</v>
      </c>
      <c r="D544" s="33" t="n">
        <f aca="true">-LN(RAND())/$D$5</f>
        <v>0.490057044139836</v>
      </c>
      <c r="E544" s="33" t="n">
        <f aca="false">D544+MAX(C544,E543)</f>
        <v>1732.88677326943</v>
      </c>
      <c r="F544" s="33" t="n">
        <f aca="false">E544-C544</f>
        <v>3.93071438186075</v>
      </c>
      <c r="G544" s="34" t="n">
        <f aca="false">+F544-D544</f>
        <v>3.44065733772092</v>
      </c>
    </row>
    <row r="545" customFormat="false" ht="12.75" hidden="false" customHeight="false" outlineLevel="0" collapsed="false">
      <c r="A545" s="32" t="n">
        <v>524</v>
      </c>
      <c r="B545" s="33" t="n">
        <f aca="true">-LN(RAND())/$D$4</f>
        <v>3.77347437775498</v>
      </c>
      <c r="C545" s="33" t="n">
        <f aca="false">C544+B545</f>
        <v>1732.72953326532</v>
      </c>
      <c r="D545" s="33" t="n">
        <f aca="true">-LN(RAND())/$D$5</f>
        <v>2.20932733559062</v>
      </c>
      <c r="E545" s="33" t="n">
        <f aca="false">D545+MAX(C545,E544)</f>
        <v>1735.09610060502</v>
      </c>
      <c r="F545" s="33" t="n">
        <f aca="false">E545-C545</f>
        <v>2.3665673396963</v>
      </c>
      <c r="G545" s="34" t="n">
        <f aca="false">+F545-D545</f>
        <v>0.157240004105682</v>
      </c>
    </row>
    <row r="546" customFormat="false" ht="12.75" hidden="false" customHeight="false" outlineLevel="0" collapsed="false">
      <c r="A546" s="32" t="n">
        <v>525</v>
      </c>
      <c r="B546" s="33" t="n">
        <f aca="true">-LN(RAND())/$D$4</f>
        <v>2.18445987617197</v>
      </c>
      <c r="C546" s="33" t="n">
        <f aca="false">C545+B546</f>
        <v>1734.9139931415</v>
      </c>
      <c r="D546" s="33" t="n">
        <f aca="true">-LN(RAND())/$D$5</f>
        <v>1.95346632646302</v>
      </c>
      <c r="E546" s="33" t="n">
        <f aca="false">D546+MAX(C546,E545)</f>
        <v>1737.04956693148</v>
      </c>
      <c r="F546" s="33" t="n">
        <f aca="false">E546-C546</f>
        <v>2.13557378998735</v>
      </c>
      <c r="G546" s="34" t="n">
        <f aca="false">+F546-D546</f>
        <v>0.182107463524327</v>
      </c>
    </row>
    <row r="547" customFormat="false" ht="12.75" hidden="false" customHeight="false" outlineLevel="0" collapsed="false">
      <c r="A547" s="32" t="n">
        <v>526</v>
      </c>
      <c r="B547" s="33" t="n">
        <f aca="true">-LN(RAND())/$D$4</f>
        <v>0.869268618538296</v>
      </c>
      <c r="C547" s="33" t="n">
        <f aca="false">C546+B547</f>
        <v>1735.78326176003</v>
      </c>
      <c r="D547" s="33" t="n">
        <f aca="true">-LN(RAND())/$D$5</f>
        <v>2.30492417701381</v>
      </c>
      <c r="E547" s="33" t="n">
        <f aca="false">D547+MAX(C547,E546)</f>
        <v>1739.3544911085</v>
      </c>
      <c r="F547" s="33" t="n">
        <f aca="false">E547-C547</f>
        <v>3.57122934846279</v>
      </c>
      <c r="G547" s="34" t="n">
        <f aca="false">+F547-D547</f>
        <v>1.26630517144899</v>
      </c>
    </row>
    <row r="548" customFormat="false" ht="12.75" hidden="false" customHeight="false" outlineLevel="0" collapsed="false">
      <c r="A548" s="32" t="n">
        <v>527</v>
      </c>
      <c r="B548" s="33" t="n">
        <f aca="true">-LN(RAND())/$D$4</f>
        <v>0.434967548492725</v>
      </c>
      <c r="C548" s="33" t="n">
        <f aca="false">C547+B548</f>
        <v>1736.21822930853</v>
      </c>
      <c r="D548" s="33" t="n">
        <f aca="true">-LN(RAND())/$D$5</f>
        <v>2.74076016538106</v>
      </c>
      <c r="E548" s="33" t="n">
        <f aca="false">D548+MAX(C548,E547)</f>
        <v>1742.09525127388</v>
      </c>
      <c r="F548" s="33" t="n">
        <f aca="false">E548-C548</f>
        <v>5.87702196535111</v>
      </c>
      <c r="G548" s="34" t="n">
        <f aca="false">+F548-D548</f>
        <v>3.13626179997004</v>
      </c>
    </row>
    <row r="549" customFormat="false" ht="12.75" hidden="false" customHeight="false" outlineLevel="0" collapsed="false">
      <c r="A549" s="32" t="n">
        <v>528</v>
      </c>
      <c r="B549" s="33" t="n">
        <f aca="true">-LN(RAND())/$D$4</f>
        <v>0.41589842701778</v>
      </c>
      <c r="C549" s="33" t="n">
        <f aca="false">C548+B549</f>
        <v>1736.63412773555</v>
      </c>
      <c r="D549" s="33" t="n">
        <f aca="true">-LN(RAND())/$D$5</f>
        <v>3.25969039250503</v>
      </c>
      <c r="E549" s="33" t="n">
        <f aca="false">D549+MAX(C549,E548)</f>
        <v>1745.35494166638</v>
      </c>
      <c r="F549" s="33" t="n">
        <f aca="false">E549-C549</f>
        <v>8.7208139308384</v>
      </c>
      <c r="G549" s="34" t="n">
        <f aca="false">+F549-D549</f>
        <v>5.46112353833337</v>
      </c>
    </row>
    <row r="550" customFormat="false" ht="12.75" hidden="false" customHeight="false" outlineLevel="0" collapsed="false">
      <c r="A550" s="32" t="n">
        <v>529</v>
      </c>
      <c r="B550" s="33" t="n">
        <f aca="true">-LN(RAND())/$D$4</f>
        <v>0.579911689741926</v>
      </c>
      <c r="C550" s="33" t="n">
        <f aca="false">C549+B550</f>
        <v>1737.21403942529</v>
      </c>
      <c r="D550" s="33" t="n">
        <f aca="true">-LN(RAND())/$D$5</f>
        <v>0.685121320744832</v>
      </c>
      <c r="E550" s="33" t="n">
        <f aca="false">D550+MAX(C550,E549)</f>
        <v>1746.04006298713</v>
      </c>
      <c r="F550" s="33" t="n">
        <f aca="false">E550-C550</f>
        <v>8.82602356184134</v>
      </c>
      <c r="G550" s="34" t="n">
        <f aca="false">+F550-D550</f>
        <v>8.14090224109651</v>
      </c>
    </row>
    <row r="551" customFormat="false" ht="12.75" hidden="false" customHeight="false" outlineLevel="0" collapsed="false">
      <c r="A551" s="32" t="n">
        <v>530</v>
      </c>
      <c r="B551" s="33" t="n">
        <f aca="true">-LN(RAND())/$D$4</f>
        <v>1.6572552185082</v>
      </c>
      <c r="C551" s="33" t="n">
        <f aca="false">C550+B551</f>
        <v>1738.8712946438</v>
      </c>
      <c r="D551" s="33" t="n">
        <f aca="true">-LN(RAND())/$D$5</f>
        <v>3.12327955496702</v>
      </c>
      <c r="E551" s="33" t="n">
        <f aca="false">D551+MAX(C551,E550)</f>
        <v>1749.1633425421</v>
      </c>
      <c r="F551" s="33" t="n">
        <f aca="false">E551-C551</f>
        <v>10.2920478983001</v>
      </c>
      <c r="G551" s="34" t="n">
        <f aca="false">+F551-D551</f>
        <v>7.16876834333307</v>
      </c>
    </row>
    <row r="552" customFormat="false" ht="12.75" hidden="false" customHeight="false" outlineLevel="0" collapsed="false">
      <c r="A552" s="32" t="n">
        <v>531</v>
      </c>
      <c r="B552" s="33" t="n">
        <f aca="true">-LN(RAND())/$D$4</f>
        <v>4.07671620164409</v>
      </c>
      <c r="C552" s="33" t="n">
        <f aca="false">C551+B552</f>
        <v>1742.94801084544</v>
      </c>
      <c r="D552" s="33" t="n">
        <f aca="true">-LN(RAND())/$D$5</f>
        <v>0.410484359169013</v>
      </c>
      <c r="E552" s="33" t="n">
        <f aca="false">D552+MAX(C552,E551)</f>
        <v>1749.57382690126</v>
      </c>
      <c r="F552" s="33" t="n">
        <f aca="false">E552-C552</f>
        <v>6.625816055825</v>
      </c>
      <c r="G552" s="34" t="n">
        <f aca="false">+F552-D552</f>
        <v>6.21533169665599</v>
      </c>
    </row>
    <row r="553" customFormat="false" ht="12.75" hidden="false" customHeight="false" outlineLevel="0" collapsed="false">
      <c r="A553" s="32" t="n">
        <v>532</v>
      </c>
      <c r="B553" s="33" t="n">
        <f aca="true">-LN(RAND())/$D$4</f>
        <v>9.27666372570704</v>
      </c>
      <c r="C553" s="33" t="n">
        <f aca="false">C552+B553</f>
        <v>1752.22467457115</v>
      </c>
      <c r="D553" s="33" t="n">
        <f aca="true">-LN(RAND())/$D$5</f>
        <v>3.46795279089546</v>
      </c>
      <c r="E553" s="33" t="n">
        <f aca="false">D553+MAX(C553,E552)</f>
        <v>1755.69262736204</v>
      </c>
      <c r="F553" s="33" t="n">
        <f aca="false">E553-C553</f>
        <v>3.46795279089542</v>
      </c>
      <c r="G553" s="34" t="n">
        <f aca="false">+F553-D553</f>
        <v>-3.95239396766556E-014</v>
      </c>
    </row>
    <row r="554" customFormat="false" ht="12.75" hidden="false" customHeight="false" outlineLevel="0" collapsed="false">
      <c r="A554" s="32" t="n">
        <v>533</v>
      </c>
      <c r="B554" s="33" t="n">
        <f aca="true">-LN(RAND())/$D$4</f>
        <v>0.945764685477703</v>
      </c>
      <c r="C554" s="33" t="n">
        <f aca="false">C553+B554</f>
        <v>1753.17043925662</v>
      </c>
      <c r="D554" s="33" t="n">
        <f aca="true">-LN(RAND())/$D$5</f>
        <v>3.6485730577972</v>
      </c>
      <c r="E554" s="33" t="n">
        <f aca="false">D554+MAX(C554,E553)</f>
        <v>1759.34120041984</v>
      </c>
      <c r="F554" s="33" t="n">
        <f aca="false">E554-C554</f>
        <v>6.17076116321482</v>
      </c>
      <c r="G554" s="34" t="n">
        <f aca="false">+F554-D554</f>
        <v>2.52218810541762</v>
      </c>
    </row>
    <row r="555" customFormat="false" ht="12.75" hidden="false" customHeight="false" outlineLevel="0" collapsed="false">
      <c r="A555" s="32" t="n">
        <v>534</v>
      </c>
      <c r="B555" s="33" t="n">
        <f aca="true">-LN(RAND())/$D$4</f>
        <v>0.158535468218512</v>
      </c>
      <c r="C555" s="33" t="n">
        <f aca="false">C554+B555</f>
        <v>1753.32897472484</v>
      </c>
      <c r="D555" s="33" t="n">
        <f aca="true">-LN(RAND())/$D$5</f>
        <v>1.1808736954866</v>
      </c>
      <c r="E555" s="33" t="n">
        <f aca="false">D555+MAX(C555,E554)</f>
        <v>1760.52207411533</v>
      </c>
      <c r="F555" s="33" t="n">
        <f aca="false">E555-C555</f>
        <v>7.19309939048276</v>
      </c>
      <c r="G555" s="34" t="n">
        <f aca="false">+F555-D555</f>
        <v>6.01222569499615</v>
      </c>
    </row>
    <row r="556" customFormat="false" ht="12.75" hidden="false" customHeight="false" outlineLevel="0" collapsed="false">
      <c r="A556" s="32" t="n">
        <v>535</v>
      </c>
      <c r="B556" s="33" t="n">
        <f aca="true">-LN(RAND())/$D$4</f>
        <v>0.672105536755029</v>
      </c>
      <c r="C556" s="33" t="n">
        <f aca="false">C555+B556</f>
        <v>1754.0010802616</v>
      </c>
      <c r="D556" s="33" t="n">
        <f aca="true">-LN(RAND())/$D$5</f>
        <v>1.43811921844347</v>
      </c>
      <c r="E556" s="33" t="n">
        <f aca="false">D556+MAX(C556,E555)</f>
        <v>1761.96019333377</v>
      </c>
      <c r="F556" s="33" t="n">
        <f aca="false">E556-C556</f>
        <v>7.95911307217125</v>
      </c>
      <c r="G556" s="34" t="n">
        <f aca="false">+F556-D556</f>
        <v>6.52099385372778</v>
      </c>
    </row>
    <row r="557" customFormat="false" ht="12.75" hidden="false" customHeight="false" outlineLevel="0" collapsed="false">
      <c r="A557" s="32" t="n">
        <v>536</v>
      </c>
      <c r="B557" s="33" t="n">
        <f aca="true">-LN(RAND())/$D$4</f>
        <v>1.64584485645216</v>
      </c>
      <c r="C557" s="33" t="n">
        <f aca="false">C556+B557</f>
        <v>1755.64692511805</v>
      </c>
      <c r="D557" s="33" t="n">
        <f aca="true">-LN(RAND())/$D$5</f>
        <v>0.231445110212847</v>
      </c>
      <c r="E557" s="33" t="n">
        <f aca="false">D557+MAX(C557,E556)</f>
        <v>1762.19163844398</v>
      </c>
      <c r="F557" s="33" t="n">
        <f aca="false">E557-C557</f>
        <v>6.54471332593198</v>
      </c>
      <c r="G557" s="34" t="n">
        <f aca="false">+F557-D557</f>
        <v>6.31326821571913</v>
      </c>
    </row>
    <row r="558" customFormat="false" ht="12.75" hidden="false" customHeight="false" outlineLevel="0" collapsed="false">
      <c r="A558" s="32" t="n">
        <v>537</v>
      </c>
      <c r="B558" s="33" t="n">
        <f aca="true">-LN(RAND())/$D$4</f>
        <v>2.80243060140429</v>
      </c>
      <c r="C558" s="33" t="n">
        <f aca="false">C557+B558</f>
        <v>1758.44935571945</v>
      </c>
      <c r="D558" s="33" t="n">
        <f aca="true">-LN(RAND())/$D$5</f>
        <v>0.515493662873176</v>
      </c>
      <c r="E558" s="33" t="n">
        <f aca="false">D558+MAX(C558,E557)</f>
        <v>1762.70713210686</v>
      </c>
      <c r="F558" s="33" t="n">
        <f aca="false">E558-C558</f>
        <v>4.25777638740101</v>
      </c>
      <c r="G558" s="34" t="n">
        <f aca="false">+F558-D558</f>
        <v>3.74228272452783</v>
      </c>
    </row>
    <row r="559" customFormat="false" ht="12.75" hidden="false" customHeight="false" outlineLevel="0" collapsed="false">
      <c r="A559" s="32" t="n">
        <v>538</v>
      </c>
      <c r="B559" s="33" t="n">
        <f aca="true">-LN(RAND())/$D$4</f>
        <v>1.8224223899696</v>
      </c>
      <c r="C559" s="33" t="n">
        <f aca="false">C558+B559</f>
        <v>1760.27177810942</v>
      </c>
      <c r="D559" s="33" t="n">
        <f aca="true">-LN(RAND())/$D$5</f>
        <v>0.0722526251516009</v>
      </c>
      <c r="E559" s="33" t="n">
        <f aca="false">D559+MAX(C559,E558)</f>
        <v>1762.77938473201</v>
      </c>
      <c r="F559" s="33" t="n">
        <f aca="false">E559-C559</f>
        <v>2.5076066225829</v>
      </c>
      <c r="G559" s="34" t="n">
        <f aca="false">+F559-D559</f>
        <v>2.4353539974313</v>
      </c>
    </row>
    <row r="560" customFormat="false" ht="12.75" hidden="false" customHeight="false" outlineLevel="0" collapsed="false">
      <c r="A560" s="32" t="n">
        <v>539</v>
      </c>
      <c r="B560" s="33" t="n">
        <f aca="true">-LN(RAND())/$D$4</f>
        <v>5.09185422237791</v>
      </c>
      <c r="C560" s="33" t="n">
        <f aca="false">C559+B560</f>
        <v>1765.3636323318</v>
      </c>
      <c r="D560" s="33" t="n">
        <f aca="true">-LN(RAND())/$D$5</f>
        <v>0.184317079427058</v>
      </c>
      <c r="E560" s="33" t="n">
        <f aca="false">D560+MAX(C560,E559)</f>
        <v>1765.54794941123</v>
      </c>
      <c r="F560" s="33" t="n">
        <f aca="false">E560-C560</f>
        <v>0.184317079427046</v>
      </c>
      <c r="G560" s="34" t="n">
        <f aca="false">+F560-D560</f>
        <v>-1.12132525487141E-014</v>
      </c>
    </row>
    <row r="561" customFormat="false" ht="12.75" hidden="false" customHeight="false" outlineLevel="0" collapsed="false">
      <c r="A561" s="32" t="n">
        <v>540</v>
      </c>
      <c r="B561" s="33" t="n">
        <f aca="true">-LN(RAND())/$D$4</f>
        <v>4.45195033892242</v>
      </c>
      <c r="C561" s="33" t="n">
        <f aca="false">C560+B561</f>
        <v>1769.81558267072</v>
      </c>
      <c r="D561" s="33" t="n">
        <f aca="true">-LN(RAND())/$D$5</f>
        <v>0.0213000646716103</v>
      </c>
      <c r="E561" s="33" t="n">
        <f aca="false">D561+MAX(C561,E560)</f>
        <v>1769.8368827354</v>
      </c>
      <c r="F561" s="33" t="n">
        <f aca="false">E561-C561</f>
        <v>0.02130006467155</v>
      </c>
      <c r="G561" s="34" t="n">
        <f aca="false">+F561-D561</f>
        <v>-6.02781713432421E-014</v>
      </c>
    </row>
    <row r="562" customFormat="false" ht="12.75" hidden="false" customHeight="false" outlineLevel="0" collapsed="false">
      <c r="A562" s="32" t="n">
        <v>541</v>
      </c>
      <c r="B562" s="33" t="n">
        <f aca="true">-LN(RAND())/$D$4</f>
        <v>4.6059446822485</v>
      </c>
      <c r="C562" s="33" t="n">
        <f aca="false">C561+B562</f>
        <v>1774.42152735297</v>
      </c>
      <c r="D562" s="33" t="n">
        <f aca="true">-LN(RAND())/$D$5</f>
        <v>0.0299812145186581</v>
      </c>
      <c r="E562" s="33" t="n">
        <f aca="false">D562+MAX(C562,E561)</f>
        <v>1774.45150856749</v>
      </c>
      <c r="F562" s="33" t="n">
        <f aca="false">E562-C562</f>
        <v>0.029981214518557</v>
      </c>
      <c r="G562" s="34" t="n">
        <f aca="false">+F562-D562</f>
        <v>-1.01106623073832E-013</v>
      </c>
    </row>
    <row r="563" customFormat="false" ht="12.75" hidden="false" customHeight="false" outlineLevel="0" collapsed="false">
      <c r="A563" s="32" t="n">
        <v>542</v>
      </c>
      <c r="B563" s="33" t="n">
        <f aca="true">-LN(RAND())/$D$4</f>
        <v>0.508292280281181</v>
      </c>
      <c r="C563" s="33" t="n">
        <f aca="false">C562+B563</f>
        <v>1774.92981963325</v>
      </c>
      <c r="D563" s="33" t="n">
        <f aca="true">-LN(RAND())/$D$5</f>
        <v>0.285583960394524</v>
      </c>
      <c r="E563" s="33" t="n">
        <f aca="false">D563+MAX(C563,E562)</f>
        <v>1775.21540359365</v>
      </c>
      <c r="F563" s="33" t="n">
        <f aca="false">E563-C563</f>
        <v>0.285583960394433</v>
      </c>
      <c r="G563" s="34" t="n">
        <f aca="false">+F563-D563</f>
        <v>-9.07607322631066E-014</v>
      </c>
    </row>
    <row r="564" customFormat="false" ht="12.75" hidden="false" customHeight="false" outlineLevel="0" collapsed="false">
      <c r="A564" s="32" t="n">
        <v>543</v>
      </c>
      <c r="B564" s="33" t="n">
        <f aca="true">-LN(RAND())/$D$4</f>
        <v>3.13403313441698</v>
      </c>
      <c r="C564" s="33" t="n">
        <f aca="false">C563+B564</f>
        <v>1778.06385276767</v>
      </c>
      <c r="D564" s="33" t="n">
        <f aca="true">-LN(RAND())/$D$5</f>
        <v>0.232371267537666</v>
      </c>
      <c r="E564" s="33" t="n">
        <f aca="false">D564+MAX(C564,E563)</f>
        <v>1778.29622403521</v>
      </c>
      <c r="F564" s="33" t="n">
        <f aca="false">E564-C564</f>
        <v>0.232371267537701</v>
      </c>
      <c r="G564" s="34" t="n">
        <f aca="false">+F564-D564</f>
        <v>3.48054918219987E-014</v>
      </c>
    </row>
    <row r="565" customFormat="false" ht="12.75" hidden="false" customHeight="false" outlineLevel="0" collapsed="false">
      <c r="A565" s="32" t="n">
        <v>544</v>
      </c>
      <c r="B565" s="33" t="n">
        <f aca="true">-LN(RAND())/$D$4</f>
        <v>9.09169299942513</v>
      </c>
      <c r="C565" s="33" t="n">
        <f aca="false">C564+B565</f>
        <v>1787.1555457671</v>
      </c>
      <c r="D565" s="33" t="n">
        <f aca="true">-LN(RAND())/$D$5</f>
        <v>0.166842190810669</v>
      </c>
      <c r="E565" s="33" t="n">
        <f aca="false">D565+MAX(C565,E564)</f>
        <v>1787.32238795791</v>
      </c>
      <c r="F565" s="33" t="n">
        <f aca="false">E565-C565</f>
        <v>0.166842190810712</v>
      </c>
      <c r="G565" s="34" t="n">
        <f aca="false">+F565-D565</f>
        <v>4.29656310529936E-014</v>
      </c>
    </row>
    <row r="566" customFormat="false" ht="12.75" hidden="false" customHeight="false" outlineLevel="0" collapsed="false">
      <c r="A566" s="32" t="n">
        <v>545</v>
      </c>
      <c r="B566" s="33" t="n">
        <f aca="true">-LN(RAND())/$D$4</f>
        <v>0.269356610990991</v>
      </c>
      <c r="C566" s="33" t="n">
        <f aca="false">C565+B566</f>
        <v>1787.42490237809</v>
      </c>
      <c r="D566" s="33" t="n">
        <f aca="true">-LN(RAND())/$D$5</f>
        <v>1.39282092798739</v>
      </c>
      <c r="E566" s="33" t="n">
        <f aca="false">D566+MAX(C566,E565)</f>
        <v>1788.81772330607</v>
      </c>
      <c r="F566" s="33" t="n">
        <f aca="false">E566-C566</f>
        <v>1.39282092798749</v>
      </c>
      <c r="G566" s="34" t="n">
        <f aca="false">+F566-D566</f>
        <v>9.34807786734382E-014</v>
      </c>
    </row>
    <row r="567" customFormat="false" ht="12.75" hidden="false" customHeight="false" outlineLevel="0" collapsed="false">
      <c r="A567" s="32" t="n">
        <v>546</v>
      </c>
      <c r="B567" s="33" t="n">
        <f aca="true">-LN(RAND())/$D$4</f>
        <v>0.54845325890041</v>
      </c>
      <c r="C567" s="33" t="n">
        <f aca="false">C566+B567</f>
        <v>1787.97335563699</v>
      </c>
      <c r="D567" s="33" t="n">
        <f aca="true">-LN(RAND())/$D$5</f>
        <v>0.339650732290004</v>
      </c>
      <c r="E567" s="33" t="n">
        <f aca="false">D567+MAX(C567,E566)</f>
        <v>1789.15737403836</v>
      </c>
      <c r="F567" s="33" t="n">
        <f aca="false">E567-C567</f>
        <v>1.18401840137699</v>
      </c>
      <c r="G567" s="34" t="n">
        <f aca="false">+F567-D567</f>
        <v>0.844367669086985</v>
      </c>
    </row>
    <row r="568" customFormat="false" ht="12.75" hidden="false" customHeight="false" outlineLevel="0" collapsed="false">
      <c r="A568" s="32" t="n">
        <v>547</v>
      </c>
      <c r="B568" s="33" t="n">
        <f aca="true">-LN(RAND())/$D$4</f>
        <v>2.72877593014714</v>
      </c>
      <c r="C568" s="33" t="n">
        <f aca="false">C567+B568</f>
        <v>1790.70213156713</v>
      </c>
      <c r="D568" s="33" t="n">
        <f aca="true">-LN(RAND())/$D$5</f>
        <v>1.11831437857644</v>
      </c>
      <c r="E568" s="33" t="n">
        <f aca="false">D568+MAX(C568,E567)</f>
        <v>1791.82044594571</v>
      </c>
      <c r="F568" s="33" t="n">
        <f aca="false">E568-C568</f>
        <v>1.11831437857654</v>
      </c>
      <c r="G568" s="34" t="n">
        <f aca="false">+F568-D568</f>
        <v>9.88098491916389E-014</v>
      </c>
    </row>
    <row r="569" customFormat="false" ht="12.75" hidden="false" customHeight="false" outlineLevel="0" collapsed="false">
      <c r="A569" s="32" t="n">
        <v>548</v>
      </c>
      <c r="B569" s="33" t="n">
        <f aca="true">-LN(RAND())/$D$4</f>
        <v>3.15986678391933</v>
      </c>
      <c r="C569" s="33" t="n">
        <f aca="false">C568+B569</f>
        <v>1793.86199835105</v>
      </c>
      <c r="D569" s="33" t="n">
        <f aca="true">-LN(RAND())/$D$5</f>
        <v>0.97161153544179</v>
      </c>
      <c r="E569" s="33" t="n">
        <f aca="false">D569+MAX(C569,E568)</f>
        <v>1794.8336098865</v>
      </c>
      <c r="F569" s="33" t="n">
        <f aca="false">E569-C569</f>
        <v>0.971611535441753</v>
      </c>
      <c r="G569" s="34" t="n">
        <f aca="false">+F569-D569</f>
        <v>-3.70814490224802E-014</v>
      </c>
    </row>
    <row r="570" customFormat="false" ht="12.75" hidden="false" customHeight="false" outlineLevel="0" collapsed="false">
      <c r="A570" s="32" t="n">
        <v>549</v>
      </c>
      <c r="B570" s="33" t="n">
        <f aca="true">-LN(RAND())/$D$4</f>
        <v>2.98889833526136</v>
      </c>
      <c r="C570" s="33" t="n">
        <f aca="false">C569+B570</f>
        <v>1796.85089668632</v>
      </c>
      <c r="D570" s="33" t="n">
        <f aca="true">-LN(RAND())/$D$5</f>
        <v>2.07801938703646</v>
      </c>
      <c r="E570" s="33" t="n">
        <f aca="false">D570+MAX(C570,E569)</f>
        <v>1798.92891607335</v>
      </c>
      <c r="F570" s="33" t="n">
        <f aca="false">E570-C570</f>
        <v>2.07801938703642</v>
      </c>
      <c r="G570" s="34" t="n">
        <f aca="false">+F570-D570</f>
        <v>-4.39648317751562E-014</v>
      </c>
    </row>
    <row r="571" customFormat="false" ht="12.75" hidden="false" customHeight="false" outlineLevel="0" collapsed="false">
      <c r="A571" s="32" t="n">
        <v>550</v>
      </c>
      <c r="B571" s="33" t="n">
        <f aca="true">-LN(RAND())/$D$4</f>
        <v>3.09933814022122</v>
      </c>
      <c r="C571" s="33" t="n">
        <f aca="false">C570+B571</f>
        <v>1799.95023482654</v>
      </c>
      <c r="D571" s="33" t="n">
        <f aca="true">-LN(RAND())/$D$5</f>
        <v>0.0252905870862263</v>
      </c>
      <c r="E571" s="33" t="n">
        <f aca="false">D571+MAX(C571,E570)</f>
        <v>1799.97552541362</v>
      </c>
      <c r="F571" s="33" t="n">
        <f aca="false">E571-C571</f>
        <v>0.0252905870861468</v>
      </c>
      <c r="G571" s="34" t="n">
        <f aca="false">+F571-D571</f>
        <v>-7.95023769040171E-014</v>
      </c>
    </row>
    <row r="572" customFormat="false" ht="12.75" hidden="false" customHeight="false" outlineLevel="0" collapsed="false">
      <c r="A572" s="32" t="n">
        <v>551</v>
      </c>
      <c r="B572" s="33" t="n">
        <f aca="true">-LN(RAND())/$D$4</f>
        <v>0.597652245633169</v>
      </c>
      <c r="C572" s="33" t="n">
        <f aca="false">C571+B572</f>
        <v>1800.54788707217</v>
      </c>
      <c r="D572" s="33" t="n">
        <f aca="true">-LN(RAND())/$D$5</f>
        <v>1.04491885302017</v>
      </c>
      <c r="E572" s="33" t="n">
        <f aca="false">D572+MAX(C572,E571)</f>
        <v>1801.59280592519</v>
      </c>
      <c r="F572" s="33" t="n">
        <f aca="false">E572-C572</f>
        <v>1.04491885302014</v>
      </c>
      <c r="G572" s="34" t="n">
        <f aca="false">+F572-D572</f>
        <v>-3.530509218308E-014</v>
      </c>
    </row>
    <row r="573" customFormat="false" ht="12.75" hidden="false" customHeight="false" outlineLevel="0" collapsed="false">
      <c r="A573" s="32" t="n">
        <v>552</v>
      </c>
      <c r="B573" s="33" t="n">
        <f aca="true">-LN(RAND())/$D$4</f>
        <v>0.95126615424751</v>
      </c>
      <c r="C573" s="33" t="n">
        <f aca="false">C572+B573</f>
        <v>1801.49915322642</v>
      </c>
      <c r="D573" s="33" t="n">
        <f aca="true">-LN(RAND())/$D$5</f>
        <v>2.43071189608131</v>
      </c>
      <c r="E573" s="33" t="n">
        <f aca="false">D573+MAX(C573,E572)</f>
        <v>1804.02351782127</v>
      </c>
      <c r="F573" s="33" t="n">
        <f aca="false">E573-C573</f>
        <v>2.52436459485375</v>
      </c>
      <c r="G573" s="34" t="n">
        <f aca="false">+F573-D573</f>
        <v>0.0936526987724364</v>
      </c>
    </row>
    <row r="574" customFormat="false" ht="12.75" hidden="false" customHeight="false" outlineLevel="0" collapsed="false">
      <c r="A574" s="32" t="n">
        <v>553</v>
      </c>
      <c r="B574" s="33" t="n">
        <f aca="true">-LN(RAND())/$D$4</f>
        <v>3.81657382878786</v>
      </c>
      <c r="C574" s="33" t="n">
        <f aca="false">C573+B574</f>
        <v>1805.31572705521</v>
      </c>
      <c r="D574" s="33" t="n">
        <f aca="true">-LN(RAND())/$D$5</f>
        <v>2.36166189090447</v>
      </c>
      <c r="E574" s="33" t="n">
        <f aca="false">D574+MAX(C574,E573)</f>
        <v>1807.67738894611</v>
      </c>
      <c r="F574" s="33" t="n">
        <f aca="false">E574-C574</f>
        <v>2.36166189090454</v>
      </c>
      <c r="G574" s="34" t="n">
        <f aca="false">+F574-D574</f>
        <v>7.061018436616E-014</v>
      </c>
    </row>
    <row r="575" customFormat="false" ht="12.75" hidden="false" customHeight="false" outlineLevel="0" collapsed="false">
      <c r="A575" s="32" t="n">
        <v>554</v>
      </c>
      <c r="B575" s="33" t="n">
        <f aca="true">-LN(RAND())/$D$4</f>
        <v>0.589192529744087</v>
      </c>
      <c r="C575" s="33" t="n">
        <f aca="false">C574+B575</f>
        <v>1805.90491958495</v>
      </c>
      <c r="D575" s="33" t="n">
        <f aca="true">-LN(RAND())/$D$5</f>
        <v>0.400073512847986</v>
      </c>
      <c r="E575" s="33" t="n">
        <f aca="false">D575+MAX(C575,E574)</f>
        <v>1808.07746245896</v>
      </c>
      <c r="F575" s="33" t="n">
        <f aca="false">E575-C575</f>
        <v>2.17254287400829</v>
      </c>
      <c r="G575" s="34" t="n">
        <f aca="false">+F575-D575</f>
        <v>1.7724693611603</v>
      </c>
    </row>
    <row r="576" customFormat="false" ht="12.75" hidden="false" customHeight="false" outlineLevel="0" collapsed="false">
      <c r="A576" s="32" t="n">
        <v>555</v>
      </c>
      <c r="B576" s="33" t="n">
        <f aca="true">-LN(RAND())/$D$4</f>
        <v>1.86491295720623</v>
      </c>
      <c r="C576" s="33" t="n">
        <f aca="false">C575+B576</f>
        <v>1807.76983254216</v>
      </c>
      <c r="D576" s="33" t="n">
        <f aca="true">-LN(RAND())/$D$5</f>
        <v>0.602074314035908</v>
      </c>
      <c r="E576" s="33" t="n">
        <f aca="false">D576+MAX(C576,E575)</f>
        <v>1808.67953677299</v>
      </c>
      <c r="F576" s="33" t="n">
        <f aca="false">E576-C576</f>
        <v>0.909704230838088</v>
      </c>
      <c r="G576" s="34" t="n">
        <f aca="false">+F576-D576</f>
        <v>0.30762991680218</v>
      </c>
    </row>
    <row r="577" customFormat="false" ht="12.75" hidden="false" customHeight="false" outlineLevel="0" collapsed="false">
      <c r="A577" s="32" t="n">
        <v>556</v>
      </c>
      <c r="B577" s="33" t="n">
        <f aca="true">-LN(RAND())/$D$4</f>
        <v>1.20692003480913</v>
      </c>
      <c r="C577" s="33" t="n">
        <f aca="false">C576+B577</f>
        <v>1808.97675257696</v>
      </c>
      <c r="D577" s="33" t="n">
        <f aca="true">-LN(RAND())/$D$5</f>
        <v>1.20343271482153</v>
      </c>
      <c r="E577" s="33" t="n">
        <f aca="false">D577+MAX(C577,E576)</f>
        <v>1810.18018529179</v>
      </c>
      <c r="F577" s="33" t="n">
        <f aca="false">E577-C577</f>
        <v>1.20343271482147</v>
      </c>
      <c r="G577" s="34" t="n">
        <f aca="false">+F577-D577</f>
        <v>-5.21804821573824E-014</v>
      </c>
    </row>
    <row r="578" customFormat="false" ht="12.75" hidden="false" customHeight="false" outlineLevel="0" collapsed="false">
      <c r="A578" s="32" t="n">
        <v>557</v>
      </c>
      <c r="B578" s="33" t="n">
        <f aca="true">-LN(RAND())/$D$4</f>
        <v>3.07613239067418</v>
      </c>
      <c r="C578" s="33" t="n">
        <f aca="false">C577+B578</f>
        <v>1812.05288496764</v>
      </c>
      <c r="D578" s="33" t="n">
        <f aca="true">-LN(RAND())/$D$5</f>
        <v>1.55444845797126</v>
      </c>
      <c r="E578" s="33" t="n">
        <f aca="false">D578+MAX(C578,E577)</f>
        <v>1813.60733342561</v>
      </c>
      <c r="F578" s="33" t="n">
        <f aca="false">E578-C578</f>
        <v>1.55444845797115</v>
      </c>
      <c r="G578" s="34" t="n">
        <f aca="false">+F578-D578</f>
        <v>-1.11910480882216E-013</v>
      </c>
    </row>
    <row r="579" customFormat="false" ht="12.75" hidden="false" customHeight="false" outlineLevel="0" collapsed="false">
      <c r="A579" s="32" t="n">
        <v>558</v>
      </c>
      <c r="B579" s="33" t="n">
        <f aca="true">-LN(RAND())/$D$4</f>
        <v>4.29506943972207</v>
      </c>
      <c r="C579" s="33" t="n">
        <f aca="false">C578+B579</f>
        <v>1816.34795440736</v>
      </c>
      <c r="D579" s="33" t="n">
        <f aca="true">-LN(RAND())/$D$5</f>
        <v>4.15188184006889</v>
      </c>
      <c r="E579" s="33" t="n">
        <f aca="false">D579+MAX(C579,E578)</f>
        <v>1820.49983624743</v>
      </c>
      <c r="F579" s="33" t="n">
        <f aca="false">E579-C579</f>
        <v>4.15188184006888</v>
      </c>
      <c r="G579" s="34" t="n">
        <f aca="false">+F579-D579</f>
        <v>0</v>
      </c>
    </row>
    <row r="580" customFormat="false" ht="12.75" hidden="false" customHeight="false" outlineLevel="0" collapsed="false">
      <c r="A580" s="32" t="n">
        <v>559</v>
      </c>
      <c r="B580" s="33" t="n">
        <f aca="true">-LN(RAND())/$D$4</f>
        <v>0.528871326935318</v>
      </c>
      <c r="C580" s="33" t="n">
        <f aca="false">C579+B580</f>
        <v>1816.8768257343</v>
      </c>
      <c r="D580" s="33" t="n">
        <f aca="true">-LN(RAND())/$D$5</f>
        <v>0.279764321501002</v>
      </c>
      <c r="E580" s="33" t="n">
        <f aca="false">D580+MAX(C580,E579)</f>
        <v>1820.77960056893</v>
      </c>
      <c r="F580" s="33" t="n">
        <f aca="false">E580-C580</f>
        <v>3.90277483463456</v>
      </c>
      <c r="G580" s="34" t="n">
        <f aca="false">+F580-D580</f>
        <v>3.62301051313355</v>
      </c>
    </row>
    <row r="581" customFormat="false" ht="12.75" hidden="false" customHeight="false" outlineLevel="0" collapsed="false">
      <c r="A581" s="32" t="n">
        <v>560</v>
      </c>
      <c r="B581" s="33" t="n">
        <f aca="true">-LN(RAND())/$D$4</f>
        <v>1.16199358995267</v>
      </c>
      <c r="C581" s="33" t="n">
        <f aca="false">C580+B581</f>
        <v>1818.03881932425</v>
      </c>
      <c r="D581" s="33" t="n">
        <f aca="true">-LN(RAND())/$D$5</f>
        <v>1.12866988910297</v>
      </c>
      <c r="E581" s="33" t="n">
        <f aca="false">D581+MAX(C581,E580)</f>
        <v>1821.90827045803</v>
      </c>
      <c r="F581" s="33" t="n">
        <f aca="false">E581-C581</f>
        <v>3.86945113378465</v>
      </c>
      <c r="G581" s="34" t="n">
        <f aca="false">+F581-D581</f>
        <v>2.74078124468168</v>
      </c>
    </row>
    <row r="582" customFormat="false" ht="12.75" hidden="false" customHeight="false" outlineLevel="0" collapsed="false">
      <c r="A582" s="32" t="n">
        <v>561</v>
      </c>
      <c r="B582" s="33" t="n">
        <f aca="true">-LN(RAND())/$D$4</f>
        <v>12.7262138204728</v>
      </c>
      <c r="C582" s="33" t="n">
        <f aca="false">C581+B582</f>
        <v>1830.76503314472</v>
      </c>
      <c r="D582" s="33" t="n">
        <f aca="true">-LN(RAND())/$D$5</f>
        <v>2.6541552034441</v>
      </c>
      <c r="E582" s="33" t="n">
        <f aca="false">D582+MAX(C582,E581)</f>
        <v>1833.41918834817</v>
      </c>
      <c r="F582" s="33" t="n">
        <f aca="false">E582-C582</f>
        <v>2.65415520344413</v>
      </c>
      <c r="G582" s="34" t="n">
        <f aca="false">+F582-D582</f>
        <v>3.46389583683049E-014</v>
      </c>
    </row>
    <row r="583" customFormat="false" ht="12.75" hidden="false" customHeight="false" outlineLevel="0" collapsed="false">
      <c r="A583" s="32" t="n">
        <v>562</v>
      </c>
      <c r="B583" s="33" t="n">
        <f aca="true">-LN(RAND())/$D$4</f>
        <v>6.07044216129464</v>
      </c>
      <c r="C583" s="33" t="n">
        <f aca="false">C582+B583</f>
        <v>1836.83547530602</v>
      </c>
      <c r="D583" s="33" t="n">
        <f aca="true">-LN(RAND())/$D$5</f>
        <v>1.11716532572798</v>
      </c>
      <c r="E583" s="33" t="n">
        <f aca="false">D583+MAX(C583,E582)</f>
        <v>1837.95264063174</v>
      </c>
      <c r="F583" s="33" t="n">
        <f aca="false">E583-C583</f>
        <v>1.11716532572791</v>
      </c>
      <c r="G583" s="34" t="n">
        <f aca="false">+F583-D583</f>
        <v>-7.21644966006352E-014</v>
      </c>
    </row>
    <row r="584" customFormat="false" ht="12.75" hidden="false" customHeight="false" outlineLevel="0" collapsed="false">
      <c r="A584" s="32" t="n">
        <v>563</v>
      </c>
      <c r="B584" s="33" t="n">
        <f aca="true">-LN(RAND())/$D$4</f>
        <v>1.99035746678861</v>
      </c>
      <c r="C584" s="33" t="n">
        <f aca="false">C583+B584</f>
        <v>1838.82583277281</v>
      </c>
      <c r="D584" s="33" t="n">
        <f aca="true">-LN(RAND())/$D$5</f>
        <v>1.71540346622267</v>
      </c>
      <c r="E584" s="33" t="n">
        <f aca="false">D584+MAX(C584,E583)</f>
        <v>1840.54123623903</v>
      </c>
      <c r="F584" s="33" t="n">
        <f aca="false">E584-C584</f>
        <v>1.7154034662226</v>
      </c>
      <c r="G584" s="34" t="n">
        <f aca="false">+F584-D584</f>
        <v>-7.59392548843607E-014</v>
      </c>
    </row>
    <row r="585" customFormat="false" ht="12.75" hidden="false" customHeight="false" outlineLevel="0" collapsed="false">
      <c r="A585" s="32" t="n">
        <v>564</v>
      </c>
      <c r="B585" s="33" t="n">
        <f aca="true">-LN(RAND())/$D$4</f>
        <v>1.63970855126365</v>
      </c>
      <c r="C585" s="33" t="n">
        <f aca="false">C584+B585</f>
        <v>1840.46554132407</v>
      </c>
      <c r="D585" s="33" t="n">
        <f aca="true">-LN(RAND())/$D$5</f>
        <v>14.3928055530714</v>
      </c>
      <c r="E585" s="33" t="n">
        <f aca="false">D585+MAX(C585,E584)</f>
        <v>1854.9340417921</v>
      </c>
      <c r="F585" s="33" t="n">
        <f aca="false">E585-C585</f>
        <v>14.4685004680305</v>
      </c>
      <c r="G585" s="34" t="n">
        <f aca="false">+F585-D585</f>
        <v>0.0756949149590334</v>
      </c>
    </row>
    <row r="586" customFormat="false" ht="12.75" hidden="false" customHeight="false" outlineLevel="0" collapsed="false">
      <c r="A586" s="32" t="n">
        <v>565</v>
      </c>
      <c r="B586" s="33" t="n">
        <f aca="true">-LN(RAND())/$D$4</f>
        <v>0.735361322202289</v>
      </c>
      <c r="C586" s="33" t="n">
        <f aca="false">C585+B586</f>
        <v>1841.20090264627</v>
      </c>
      <c r="D586" s="33" t="n">
        <f aca="true">-LN(RAND())/$D$5</f>
        <v>2.28367177828282</v>
      </c>
      <c r="E586" s="33" t="n">
        <f aca="false">D586+MAX(C586,E585)</f>
        <v>1857.21771357038</v>
      </c>
      <c r="F586" s="33" t="n">
        <f aca="false">E586-C586</f>
        <v>16.0168109241108</v>
      </c>
      <c r="G586" s="34" t="n">
        <f aca="false">+F586-D586</f>
        <v>13.733139145828</v>
      </c>
    </row>
    <row r="587" customFormat="false" ht="12.75" hidden="false" customHeight="false" outlineLevel="0" collapsed="false">
      <c r="A587" s="32" t="n">
        <v>566</v>
      </c>
      <c r="B587" s="33" t="n">
        <f aca="true">-LN(RAND())/$D$4</f>
        <v>7.65456351732696</v>
      </c>
      <c r="C587" s="33" t="n">
        <f aca="false">C586+B587</f>
        <v>1848.8554661636</v>
      </c>
      <c r="D587" s="33" t="n">
        <f aca="true">-LN(RAND())/$D$5</f>
        <v>0.97995939465456</v>
      </c>
      <c r="E587" s="33" t="n">
        <f aca="false">D587+MAX(C587,E586)</f>
        <v>1858.19767296504</v>
      </c>
      <c r="F587" s="33" t="n">
        <f aca="false">E587-C587</f>
        <v>9.34220680143835</v>
      </c>
      <c r="G587" s="34" t="n">
        <f aca="false">+F587-D587</f>
        <v>8.36224740678379</v>
      </c>
    </row>
    <row r="588" customFormat="false" ht="12.75" hidden="false" customHeight="false" outlineLevel="0" collapsed="false">
      <c r="A588" s="32" t="n">
        <v>567</v>
      </c>
      <c r="B588" s="33" t="n">
        <f aca="true">-LN(RAND())/$D$4</f>
        <v>2.72604486597797</v>
      </c>
      <c r="C588" s="33" t="n">
        <f aca="false">C587+B588</f>
        <v>1851.58151102958</v>
      </c>
      <c r="D588" s="33" t="n">
        <f aca="true">-LN(RAND())/$D$5</f>
        <v>4.36442591987132</v>
      </c>
      <c r="E588" s="33" t="n">
        <f aca="false">D588+MAX(C588,E587)</f>
        <v>1862.56209888491</v>
      </c>
      <c r="F588" s="33" t="n">
        <f aca="false">E588-C588</f>
        <v>10.9805878553318</v>
      </c>
      <c r="G588" s="34" t="n">
        <f aca="false">+F588-D588</f>
        <v>6.61616193546049</v>
      </c>
    </row>
    <row r="589" customFormat="false" ht="12.75" hidden="false" customHeight="false" outlineLevel="0" collapsed="false">
      <c r="A589" s="32" t="n">
        <v>568</v>
      </c>
      <c r="B589" s="33" t="n">
        <f aca="true">-LN(RAND())/$D$4</f>
        <v>0.901222695505049</v>
      </c>
      <c r="C589" s="33" t="n">
        <f aca="false">C588+B589</f>
        <v>1852.48273372508</v>
      </c>
      <c r="D589" s="33" t="n">
        <f aca="true">-LN(RAND())/$D$5</f>
        <v>0.0951080326234945</v>
      </c>
      <c r="E589" s="33" t="n">
        <f aca="false">D589+MAX(C589,E588)</f>
        <v>1862.65720691753</v>
      </c>
      <c r="F589" s="33" t="n">
        <f aca="false">E589-C589</f>
        <v>10.1744731924503</v>
      </c>
      <c r="G589" s="34" t="n">
        <f aca="false">+F589-D589</f>
        <v>10.0793651598268</v>
      </c>
    </row>
    <row r="590" customFormat="false" ht="12.75" hidden="false" customHeight="false" outlineLevel="0" collapsed="false">
      <c r="A590" s="32" t="n">
        <v>569</v>
      </c>
      <c r="B590" s="33" t="n">
        <f aca="true">-LN(RAND())/$D$4</f>
        <v>6.02003906908805</v>
      </c>
      <c r="C590" s="33" t="n">
        <f aca="false">C589+B590</f>
        <v>1858.50277279417</v>
      </c>
      <c r="D590" s="33" t="n">
        <f aca="true">-LN(RAND())/$D$5</f>
        <v>4.09018850959796</v>
      </c>
      <c r="E590" s="33" t="n">
        <f aca="false">D590+MAX(C590,E589)</f>
        <v>1866.74739542713</v>
      </c>
      <c r="F590" s="33" t="n">
        <f aca="false">E590-C590</f>
        <v>8.24462263296027</v>
      </c>
      <c r="G590" s="34" t="n">
        <f aca="false">+F590-D590</f>
        <v>4.15443412336232</v>
      </c>
    </row>
    <row r="591" customFormat="false" ht="12.75" hidden="false" customHeight="false" outlineLevel="0" collapsed="false">
      <c r="A591" s="32" t="n">
        <v>570</v>
      </c>
      <c r="B591" s="33" t="n">
        <f aca="true">-LN(RAND())/$D$4</f>
        <v>0.804567026957913</v>
      </c>
      <c r="C591" s="33" t="n">
        <f aca="false">C590+B591</f>
        <v>1859.30733982113</v>
      </c>
      <c r="D591" s="33" t="n">
        <f aca="true">-LN(RAND())/$D$5</f>
        <v>0.187947707175935</v>
      </c>
      <c r="E591" s="33" t="n">
        <f aca="false">D591+MAX(C591,E590)</f>
        <v>1866.93534313431</v>
      </c>
      <c r="F591" s="33" t="n">
        <f aca="false">E591-C591</f>
        <v>7.62800331317817</v>
      </c>
      <c r="G591" s="34" t="n">
        <f aca="false">+F591-D591</f>
        <v>7.44005560600223</v>
      </c>
    </row>
    <row r="592" customFormat="false" ht="12.75" hidden="false" customHeight="false" outlineLevel="0" collapsed="false">
      <c r="A592" s="32" t="n">
        <v>571</v>
      </c>
      <c r="B592" s="33" t="n">
        <f aca="true">-LN(RAND())/$D$4</f>
        <v>4.35395658748367</v>
      </c>
      <c r="C592" s="33" t="n">
        <f aca="false">C591+B592</f>
        <v>1863.66129640861</v>
      </c>
      <c r="D592" s="33" t="n">
        <f aca="true">-LN(RAND())/$D$5</f>
        <v>1.66459988250689</v>
      </c>
      <c r="E592" s="33" t="n">
        <f aca="false">D592+MAX(C592,E591)</f>
        <v>1868.59994301681</v>
      </c>
      <c r="F592" s="33" t="n">
        <f aca="false">E592-C592</f>
        <v>4.93864660820145</v>
      </c>
      <c r="G592" s="34" t="n">
        <f aca="false">+F592-D592</f>
        <v>3.27404672569456</v>
      </c>
    </row>
    <row r="593" customFormat="false" ht="12.75" hidden="false" customHeight="false" outlineLevel="0" collapsed="false">
      <c r="A593" s="32" t="n">
        <v>572</v>
      </c>
      <c r="B593" s="33" t="n">
        <f aca="true">-LN(RAND())/$D$4</f>
        <v>1.52161714021492</v>
      </c>
      <c r="C593" s="33" t="n">
        <f aca="false">C592+B593</f>
        <v>1865.18291354883</v>
      </c>
      <c r="D593" s="33" t="n">
        <f aca="true">-LN(RAND())/$D$5</f>
        <v>0.802211119819769</v>
      </c>
      <c r="E593" s="33" t="n">
        <f aca="false">D593+MAX(C593,E592)</f>
        <v>1869.40215413663</v>
      </c>
      <c r="F593" s="33" t="n">
        <f aca="false">E593-C593</f>
        <v>4.21924058780633</v>
      </c>
      <c r="G593" s="34" t="n">
        <f aca="false">+F593-D593</f>
        <v>3.41702946798656</v>
      </c>
    </row>
    <row r="594" customFormat="false" ht="12.75" hidden="false" customHeight="false" outlineLevel="0" collapsed="false">
      <c r="A594" s="32" t="n">
        <v>573</v>
      </c>
      <c r="B594" s="33" t="n">
        <f aca="true">-LN(RAND())/$D$4</f>
        <v>1.99363283711311</v>
      </c>
      <c r="C594" s="33" t="n">
        <f aca="false">C593+B594</f>
        <v>1867.17654638594</v>
      </c>
      <c r="D594" s="33" t="n">
        <f aca="true">-LN(RAND())/$D$5</f>
        <v>2.87616895674958</v>
      </c>
      <c r="E594" s="33" t="n">
        <f aca="false">D594+MAX(C594,E593)</f>
        <v>1872.27832309338</v>
      </c>
      <c r="F594" s="33" t="n">
        <f aca="false">E594-C594</f>
        <v>5.1017767074427</v>
      </c>
      <c r="G594" s="34" t="n">
        <f aca="false">+F594-D594</f>
        <v>2.22560775069312</v>
      </c>
    </row>
    <row r="595" customFormat="false" ht="12.75" hidden="false" customHeight="false" outlineLevel="0" collapsed="false">
      <c r="A595" s="32" t="n">
        <v>574</v>
      </c>
      <c r="B595" s="33" t="n">
        <f aca="true">-LN(RAND())/$D$4</f>
        <v>6.99050313144236</v>
      </c>
      <c r="C595" s="33" t="n">
        <f aca="false">C594+B595</f>
        <v>1874.16704951738</v>
      </c>
      <c r="D595" s="33" t="n">
        <f aca="true">-LN(RAND())/$D$5</f>
        <v>0.172720023734908</v>
      </c>
      <c r="E595" s="33" t="n">
        <f aca="false">D595+MAX(C595,E594)</f>
        <v>1874.33976954112</v>
      </c>
      <c r="F595" s="33" t="n">
        <f aca="false">E595-C595</f>
        <v>0.172720023734883</v>
      </c>
      <c r="G595" s="34" t="n">
        <f aca="false">+F595-D595</f>
        <v>-2.50077736296817E-014</v>
      </c>
    </row>
    <row r="596" customFormat="false" ht="12.75" hidden="false" customHeight="false" outlineLevel="0" collapsed="false">
      <c r="A596" s="32" t="n">
        <v>575</v>
      </c>
      <c r="B596" s="33" t="n">
        <f aca="true">-LN(RAND())/$D$4</f>
        <v>1.12151721449653</v>
      </c>
      <c r="C596" s="33" t="n">
        <f aca="false">C595+B596</f>
        <v>1875.28856673188</v>
      </c>
      <c r="D596" s="33" t="n">
        <f aca="true">-LN(RAND())/$D$5</f>
        <v>0.920767959439501</v>
      </c>
      <c r="E596" s="33" t="n">
        <f aca="false">D596+MAX(C596,E595)</f>
        <v>1876.20933469132</v>
      </c>
      <c r="F596" s="33" t="n">
        <f aca="false">E596-C596</f>
        <v>0.920767959439445</v>
      </c>
      <c r="G596" s="34" t="n">
        <f aca="false">+F596-D596</f>
        <v>-5.62883073484954E-014</v>
      </c>
    </row>
    <row r="597" customFormat="false" ht="12.75" hidden="false" customHeight="false" outlineLevel="0" collapsed="false">
      <c r="A597" s="32" t="n">
        <v>576</v>
      </c>
      <c r="B597" s="33" t="n">
        <f aca="true">-LN(RAND())/$D$4</f>
        <v>0.614042834873285</v>
      </c>
      <c r="C597" s="33" t="n">
        <f aca="false">C596+B597</f>
        <v>1875.90260956675</v>
      </c>
      <c r="D597" s="33" t="n">
        <f aca="true">-LN(RAND())/$D$5</f>
        <v>3.93094890254108</v>
      </c>
      <c r="E597" s="33" t="n">
        <f aca="false">D597+MAX(C597,E596)</f>
        <v>1880.14028359386</v>
      </c>
      <c r="F597" s="33" t="n">
        <f aca="false">E597-C597</f>
        <v>4.23767402710723</v>
      </c>
      <c r="G597" s="34" t="n">
        <f aca="false">+F597-D597</f>
        <v>0.306725124566154</v>
      </c>
    </row>
    <row r="598" customFormat="false" ht="12.75" hidden="false" customHeight="false" outlineLevel="0" collapsed="false">
      <c r="A598" s="32" t="n">
        <v>577</v>
      </c>
      <c r="B598" s="33" t="n">
        <f aca="true">-LN(RAND())/$D$4</f>
        <v>2.52035926989751</v>
      </c>
      <c r="C598" s="33" t="n">
        <f aca="false">C597+B598</f>
        <v>1878.42296883665</v>
      </c>
      <c r="D598" s="33" t="n">
        <f aca="true">-LN(RAND())/$D$5</f>
        <v>2.20913150596387</v>
      </c>
      <c r="E598" s="33" t="n">
        <f aca="false">D598+MAX(C598,E597)</f>
        <v>1882.34941509982</v>
      </c>
      <c r="F598" s="33" t="n">
        <f aca="false">E598-C598</f>
        <v>3.9264462631736</v>
      </c>
      <c r="G598" s="34" t="n">
        <f aca="false">+F598-D598</f>
        <v>1.71731475720973</v>
      </c>
    </row>
    <row r="599" customFormat="false" ht="12.75" hidden="false" customHeight="false" outlineLevel="0" collapsed="false">
      <c r="A599" s="32" t="n">
        <v>578</v>
      </c>
      <c r="B599" s="33" t="n">
        <f aca="true">-LN(RAND())/$D$4</f>
        <v>8.66511178867807</v>
      </c>
      <c r="C599" s="33" t="n">
        <f aca="false">C598+B599</f>
        <v>1887.08808062533</v>
      </c>
      <c r="D599" s="33" t="n">
        <f aca="true">-LN(RAND())/$D$5</f>
        <v>0.441414825207683</v>
      </c>
      <c r="E599" s="33" t="n">
        <f aca="false">D599+MAX(C599,E598)</f>
        <v>1887.52949545053</v>
      </c>
      <c r="F599" s="33" t="n">
        <f aca="false">E599-C599</f>
        <v>0.44141482520763</v>
      </c>
      <c r="G599" s="34" t="n">
        <f aca="false">+F599-D599</f>
        <v>-5.25690602160012E-014</v>
      </c>
    </row>
    <row r="600" customFormat="false" ht="12.75" hidden="false" customHeight="false" outlineLevel="0" collapsed="false">
      <c r="A600" s="32" t="n">
        <v>579</v>
      </c>
      <c r="B600" s="33" t="n">
        <f aca="true">-LN(RAND())/$D$4</f>
        <v>3.22962883870456</v>
      </c>
      <c r="C600" s="33" t="n">
        <f aca="false">C599+B600</f>
        <v>1890.31770946403</v>
      </c>
      <c r="D600" s="33" t="n">
        <f aca="true">-LN(RAND())/$D$5</f>
        <v>1.95456694401408</v>
      </c>
      <c r="E600" s="33" t="n">
        <f aca="false">D600+MAX(C600,E599)</f>
        <v>1892.27227640805</v>
      </c>
      <c r="F600" s="33" t="n">
        <f aca="false">E600-C600</f>
        <v>1.954566944014</v>
      </c>
      <c r="G600" s="34" t="n">
        <f aca="false">+F600-D600</f>
        <v>-7.57172102794357E-014</v>
      </c>
    </row>
    <row r="601" customFormat="false" ht="12.75" hidden="false" customHeight="false" outlineLevel="0" collapsed="false">
      <c r="A601" s="32" t="n">
        <v>580</v>
      </c>
      <c r="B601" s="33" t="n">
        <f aca="true">-LN(RAND())/$D$4</f>
        <v>1.47371503990705</v>
      </c>
      <c r="C601" s="33" t="n">
        <f aca="false">C600+B601</f>
        <v>1891.79142450394</v>
      </c>
      <c r="D601" s="33" t="n">
        <f aca="true">-LN(RAND())/$D$5</f>
        <v>1.8756807077441</v>
      </c>
      <c r="E601" s="33" t="n">
        <f aca="false">D601+MAX(C601,E600)</f>
        <v>1894.14795711579</v>
      </c>
      <c r="F601" s="33" t="n">
        <f aca="false">E601-C601</f>
        <v>2.35653261185098</v>
      </c>
      <c r="G601" s="34" t="n">
        <f aca="false">+F601-D601</f>
        <v>0.480851904106876</v>
      </c>
    </row>
    <row r="602" customFormat="false" ht="12.75" hidden="false" customHeight="false" outlineLevel="0" collapsed="false">
      <c r="A602" s="32" t="n">
        <v>581</v>
      </c>
      <c r="B602" s="33" t="n">
        <f aca="true">-LN(RAND())/$D$4</f>
        <v>6.07226074841259</v>
      </c>
      <c r="C602" s="33" t="n">
        <f aca="false">C601+B602</f>
        <v>1897.86368525235</v>
      </c>
      <c r="D602" s="33" t="n">
        <f aca="true">-LN(RAND())/$D$5</f>
        <v>3.71446126881039</v>
      </c>
      <c r="E602" s="33" t="n">
        <f aca="false">D602+MAX(C602,E601)</f>
        <v>1901.57814652116</v>
      </c>
      <c r="F602" s="33" t="n">
        <f aca="false">E602-C602</f>
        <v>3.71446126881028</v>
      </c>
      <c r="G602" s="34" t="n">
        <f aca="false">+F602-D602</f>
        <v>-1.05693231944315E-013</v>
      </c>
    </row>
    <row r="603" customFormat="false" ht="12.75" hidden="false" customHeight="false" outlineLevel="0" collapsed="false">
      <c r="A603" s="32" t="n">
        <v>582</v>
      </c>
      <c r="B603" s="33" t="n">
        <f aca="true">-LN(RAND())/$D$4</f>
        <v>8.94975061647853</v>
      </c>
      <c r="C603" s="33" t="n">
        <f aca="false">C602+B603</f>
        <v>1906.81343586883</v>
      </c>
      <c r="D603" s="33" t="n">
        <f aca="true">-LN(RAND())/$D$5</f>
        <v>0.0452249574099213</v>
      </c>
      <c r="E603" s="33" t="n">
        <f aca="false">D603+MAX(C603,E602)</f>
        <v>1906.85866082624</v>
      </c>
      <c r="F603" s="33" t="n">
        <f aca="false">E603-C603</f>
        <v>0.0452249574100279</v>
      </c>
      <c r="G603" s="34" t="n">
        <f aca="false">+F603-D603</f>
        <v>1.06602227045727E-013</v>
      </c>
    </row>
    <row r="604" customFormat="false" ht="12.75" hidden="false" customHeight="false" outlineLevel="0" collapsed="false">
      <c r="A604" s="32" t="n">
        <v>583</v>
      </c>
      <c r="B604" s="33" t="n">
        <f aca="true">-LN(RAND())/$D$4</f>
        <v>5.37207292753258</v>
      </c>
      <c r="C604" s="33" t="n">
        <f aca="false">C603+B604</f>
        <v>1912.18550879636</v>
      </c>
      <c r="D604" s="33" t="n">
        <f aca="true">-LN(RAND())/$D$5</f>
        <v>0.180437764690909</v>
      </c>
      <c r="E604" s="33" t="n">
        <f aca="false">D604+MAX(C604,E603)</f>
        <v>1912.36594656105</v>
      </c>
      <c r="F604" s="33" t="n">
        <f aca="false">E604-C604</f>
        <v>0.180437764690851</v>
      </c>
      <c r="G604" s="34" t="n">
        <f aca="false">+F604-D604</f>
        <v>-5.78981307342019E-014</v>
      </c>
    </row>
    <row r="605" customFormat="false" ht="12.75" hidden="false" customHeight="false" outlineLevel="0" collapsed="false">
      <c r="A605" s="32" t="n">
        <v>584</v>
      </c>
      <c r="B605" s="33" t="n">
        <f aca="true">-LN(RAND())/$D$4</f>
        <v>0.982500467262415</v>
      </c>
      <c r="C605" s="33" t="n">
        <f aca="false">C604+B605</f>
        <v>1913.16800926362</v>
      </c>
      <c r="D605" s="33" t="n">
        <f aca="true">-LN(RAND())/$D$5</f>
        <v>0.341519260528174</v>
      </c>
      <c r="E605" s="33" t="n">
        <f aca="false">D605+MAX(C605,E604)</f>
        <v>1913.50952852415</v>
      </c>
      <c r="F605" s="33" t="n">
        <f aca="false">E605-C605</f>
        <v>0.34151926052823</v>
      </c>
      <c r="G605" s="34" t="n">
        <f aca="false">+F605-D605</f>
        <v>5.64548408021892E-014</v>
      </c>
    </row>
    <row r="606" customFormat="false" ht="12.75" hidden="false" customHeight="false" outlineLevel="0" collapsed="false">
      <c r="A606" s="32" t="n">
        <v>585</v>
      </c>
      <c r="B606" s="33" t="n">
        <f aca="true">-LN(RAND())/$D$4</f>
        <v>2.17217667657567</v>
      </c>
      <c r="C606" s="33" t="n">
        <f aca="false">C605+B606</f>
        <v>1915.3401859402</v>
      </c>
      <c r="D606" s="33" t="n">
        <f aca="true">-LN(RAND())/$D$5</f>
        <v>1.01136458368845</v>
      </c>
      <c r="E606" s="33" t="n">
        <f aca="false">D606+MAX(C606,E605)</f>
        <v>1916.35155052389</v>
      </c>
      <c r="F606" s="33" t="n">
        <f aca="false">E606-C606</f>
        <v>1.01136458368842</v>
      </c>
      <c r="G606" s="34" t="n">
        <f aca="false">+F606-D606</f>
        <v>-2.68673971959288E-014</v>
      </c>
    </row>
    <row r="607" customFormat="false" ht="12.75" hidden="false" customHeight="false" outlineLevel="0" collapsed="false">
      <c r="A607" s="32" t="n">
        <v>586</v>
      </c>
      <c r="B607" s="33" t="n">
        <f aca="true">-LN(RAND())/$D$4</f>
        <v>1.62112582605652</v>
      </c>
      <c r="C607" s="33" t="n">
        <f aca="false">C606+B607</f>
        <v>1916.96131176626</v>
      </c>
      <c r="D607" s="33" t="n">
        <f aca="true">-LN(RAND())/$D$5</f>
        <v>0.196388664342925</v>
      </c>
      <c r="E607" s="33" t="n">
        <f aca="false">D607+MAX(C607,E606)</f>
        <v>1917.1577004306</v>
      </c>
      <c r="F607" s="33" t="n">
        <f aca="false">E607-C607</f>
        <v>0.196388664342976</v>
      </c>
      <c r="G607" s="34" t="n">
        <f aca="false">+F607-D607</f>
        <v>5.05706587716759E-014</v>
      </c>
    </row>
    <row r="608" customFormat="false" ht="12.75" hidden="false" customHeight="false" outlineLevel="0" collapsed="false">
      <c r="A608" s="32" t="n">
        <v>587</v>
      </c>
      <c r="B608" s="33" t="n">
        <f aca="true">-LN(RAND())/$D$4</f>
        <v>5.1058438900186</v>
      </c>
      <c r="C608" s="33" t="n">
        <f aca="false">C607+B608</f>
        <v>1922.06715565628</v>
      </c>
      <c r="D608" s="33" t="n">
        <f aca="true">-LN(RAND())/$D$5</f>
        <v>0.428356536314953</v>
      </c>
      <c r="E608" s="33" t="n">
        <f aca="false">D608+MAX(C608,E607)</f>
        <v>1922.49551219259</v>
      </c>
      <c r="F608" s="33" t="n">
        <f aca="false">E608-C608</f>
        <v>0.42835653631505</v>
      </c>
      <c r="G608" s="34" t="n">
        <f aca="false">+F608-D608</f>
        <v>9.67559365960824E-014</v>
      </c>
    </row>
    <row r="609" customFormat="false" ht="12.75" hidden="false" customHeight="false" outlineLevel="0" collapsed="false">
      <c r="A609" s="32" t="n">
        <v>588</v>
      </c>
      <c r="B609" s="33" t="n">
        <f aca="true">-LN(RAND())/$D$4</f>
        <v>5.17871422594919</v>
      </c>
      <c r="C609" s="33" t="n">
        <f aca="false">C608+B609</f>
        <v>1927.24586988222</v>
      </c>
      <c r="D609" s="33" t="n">
        <f aca="true">-LN(RAND())/$D$5</f>
        <v>2.18689482016513</v>
      </c>
      <c r="E609" s="33" t="n">
        <f aca="false">D609+MAX(C609,E608)</f>
        <v>1929.43276470239</v>
      </c>
      <c r="F609" s="33" t="n">
        <f aca="false">E609-C609</f>
        <v>2.18689482016521</v>
      </c>
      <c r="G609" s="34" t="n">
        <f aca="false">+F609-D609</f>
        <v>7.94919685631612E-014</v>
      </c>
    </row>
    <row r="610" customFormat="false" ht="12.75" hidden="false" customHeight="false" outlineLevel="0" collapsed="false">
      <c r="A610" s="32" t="n">
        <v>589</v>
      </c>
      <c r="B610" s="33" t="n">
        <f aca="true">-LN(RAND())/$D$4</f>
        <v>3.58165694521366</v>
      </c>
      <c r="C610" s="33" t="n">
        <f aca="false">C609+B610</f>
        <v>1930.82752682744</v>
      </c>
      <c r="D610" s="33" t="n">
        <f aca="true">-LN(RAND())/$D$5</f>
        <v>0.335497309225786</v>
      </c>
      <c r="E610" s="33" t="n">
        <f aca="false">D610+MAX(C610,E609)</f>
        <v>1931.16302413666</v>
      </c>
      <c r="F610" s="33" t="n">
        <f aca="false">E610-C610</f>
        <v>0.33549730922573</v>
      </c>
      <c r="G610" s="34" t="n">
        <f aca="false">+F610-D610</f>
        <v>-5.6843418860808E-014</v>
      </c>
    </row>
    <row r="611" customFormat="false" ht="12.75" hidden="false" customHeight="false" outlineLevel="0" collapsed="false">
      <c r="A611" s="32" t="n">
        <v>590</v>
      </c>
      <c r="B611" s="33" t="n">
        <f aca="true">-LN(RAND())/$D$4</f>
        <v>3.62875065912367</v>
      </c>
      <c r="C611" s="33" t="n">
        <f aca="false">C610+B611</f>
        <v>1934.45627748656</v>
      </c>
      <c r="D611" s="33" t="n">
        <f aca="true">-LN(RAND())/$D$5</f>
        <v>0.646524946659055</v>
      </c>
      <c r="E611" s="33" t="n">
        <f aca="false">D611+MAX(C611,E610)</f>
        <v>1935.10280243322</v>
      </c>
      <c r="F611" s="33" t="n">
        <f aca="false">E611-C611</f>
        <v>0.646524946659156</v>
      </c>
      <c r="G611" s="34" t="n">
        <f aca="false">+F611-D611</f>
        <v>1.01363362148277E-013</v>
      </c>
    </row>
    <row r="612" customFormat="false" ht="12.75" hidden="false" customHeight="false" outlineLevel="0" collapsed="false">
      <c r="A612" s="32" t="n">
        <v>591</v>
      </c>
      <c r="B612" s="33" t="n">
        <f aca="true">-LN(RAND())/$D$4</f>
        <v>4.13206403242149</v>
      </c>
      <c r="C612" s="33" t="n">
        <f aca="false">C611+B612</f>
        <v>1938.58834151898</v>
      </c>
      <c r="D612" s="33" t="n">
        <f aca="true">-LN(RAND())/$D$5</f>
        <v>1.40359876508255</v>
      </c>
      <c r="E612" s="33" t="n">
        <f aca="false">D612+MAX(C612,E611)</f>
        <v>1939.99194028407</v>
      </c>
      <c r="F612" s="33" t="n">
        <f aca="false">E612-C612</f>
        <v>1.40359876508251</v>
      </c>
      <c r="G612" s="34" t="n">
        <f aca="false">+F612-D612</f>
        <v>-4.04121180963557E-014</v>
      </c>
    </row>
    <row r="613" customFormat="false" ht="12.75" hidden="false" customHeight="false" outlineLevel="0" collapsed="false">
      <c r="A613" s="32" t="n">
        <v>592</v>
      </c>
      <c r="B613" s="33" t="n">
        <f aca="true">-LN(RAND())/$D$4</f>
        <v>3.36585608663578</v>
      </c>
      <c r="C613" s="33" t="n">
        <f aca="false">C612+B613</f>
        <v>1941.95419760562</v>
      </c>
      <c r="D613" s="33" t="n">
        <f aca="true">-LN(RAND())/$D$5</f>
        <v>1.36702927853242</v>
      </c>
      <c r="E613" s="33" t="n">
        <f aca="false">D613+MAX(C613,E612)</f>
        <v>1943.32122688415</v>
      </c>
      <c r="F613" s="33" t="n">
        <f aca="false">E613-C613</f>
        <v>1.36702927853253</v>
      </c>
      <c r="G613" s="34" t="n">
        <f aca="false">+F613-D613</f>
        <v>1.0502709812954E-013</v>
      </c>
    </row>
    <row r="614" customFormat="false" ht="12.75" hidden="false" customHeight="false" outlineLevel="0" collapsed="false">
      <c r="A614" s="32" t="n">
        <v>593</v>
      </c>
      <c r="B614" s="33" t="n">
        <f aca="true">-LN(RAND())/$D$4</f>
        <v>1.67949792383724</v>
      </c>
      <c r="C614" s="33" t="n">
        <f aca="false">C613+B614</f>
        <v>1943.63369552946</v>
      </c>
      <c r="D614" s="33" t="n">
        <f aca="true">-LN(RAND())/$D$5</f>
        <v>1.61098595331141</v>
      </c>
      <c r="E614" s="33" t="n">
        <f aca="false">D614+MAX(C614,E613)</f>
        <v>1945.24468148277</v>
      </c>
      <c r="F614" s="33" t="n">
        <f aca="false">E614-C614</f>
        <v>1.61098595331146</v>
      </c>
      <c r="G614" s="34" t="n">
        <f aca="false">+F614-D614</f>
        <v>4.2188474935756E-014</v>
      </c>
    </row>
    <row r="615" customFormat="false" ht="12.75" hidden="false" customHeight="false" outlineLevel="0" collapsed="false">
      <c r="A615" s="32" t="n">
        <v>594</v>
      </c>
      <c r="B615" s="33" t="n">
        <f aca="true">-LN(RAND())/$D$4</f>
        <v>6.17764797787879</v>
      </c>
      <c r="C615" s="33" t="n">
        <f aca="false">C614+B615</f>
        <v>1949.81134350733</v>
      </c>
      <c r="D615" s="33" t="n">
        <f aca="true">-LN(RAND())/$D$5</f>
        <v>0.653793897831855</v>
      </c>
      <c r="E615" s="33" t="n">
        <f aca="false">D615+MAX(C615,E614)</f>
        <v>1950.46513740517</v>
      </c>
      <c r="F615" s="33" t="n">
        <f aca="false">E615-C615</f>
        <v>0.653793897831747</v>
      </c>
      <c r="G615" s="34" t="n">
        <f aca="false">+F615-D615</f>
        <v>-1.07802655691103E-013</v>
      </c>
    </row>
    <row r="616" customFormat="false" ht="12.75" hidden="false" customHeight="false" outlineLevel="0" collapsed="false">
      <c r="A616" s="32" t="n">
        <v>595</v>
      </c>
      <c r="B616" s="33" t="n">
        <f aca="true">-LN(RAND())/$D$4</f>
        <v>1.79506670357494</v>
      </c>
      <c r="C616" s="33" t="n">
        <f aca="false">C615+B616</f>
        <v>1951.60641021091</v>
      </c>
      <c r="D616" s="33" t="n">
        <f aca="true">-LN(RAND())/$D$5</f>
        <v>1.55192470373249</v>
      </c>
      <c r="E616" s="33" t="n">
        <f aca="false">D616+MAX(C616,E615)</f>
        <v>1953.15833491464</v>
      </c>
      <c r="F616" s="33" t="n">
        <f aca="false">E616-C616</f>
        <v>1.55192470373254</v>
      </c>
      <c r="G616" s="34" t="n">
        <f aca="false">+F616-D616</f>
        <v>4.52970994047064E-014</v>
      </c>
    </row>
    <row r="617" customFormat="false" ht="12.75" hidden="false" customHeight="false" outlineLevel="0" collapsed="false">
      <c r="A617" s="32" t="n">
        <v>596</v>
      </c>
      <c r="B617" s="33" t="n">
        <f aca="true">-LN(RAND())/$D$4</f>
        <v>1.02107715322842</v>
      </c>
      <c r="C617" s="33" t="n">
        <f aca="false">C616+B617</f>
        <v>1952.62748736414</v>
      </c>
      <c r="D617" s="33" t="n">
        <f aca="true">-LN(RAND())/$D$5</f>
        <v>0.754263708995179</v>
      </c>
      <c r="E617" s="33" t="n">
        <f aca="false">D617+MAX(C617,E616)</f>
        <v>1953.91259862364</v>
      </c>
      <c r="F617" s="33" t="n">
        <f aca="false">E617-C617</f>
        <v>1.28511125949944</v>
      </c>
      <c r="G617" s="34" t="n">
        <f aca="false">+F617-D617</f>
        <v>0.530847550504266</v>
      </c>
    </row>
    <row r="618" customFormat="false" ht="12.75" hidden="false" customHeight="false" outlineLevel="0" collapsed="false">
      <c r="A618" s="32" t="n">
        <v>597</v>
      </c>
      <c r="B618" s="33" t="n">
        <f aca="true">-LN(RAND())/$D$4</f>
        <v>0.370706643914263</v>
      </c>
      <c r="C618" s="33" t="n">
        <f aca="false">C617+B618</f>
        <v>1952.99819400805</v>
      </c>
      <c r="D618" s="33" t="n">
        <f aca="true">-LN(RAND())/$D$5</f>
        <v>0.907089603679994</v>
      </c>
      <c r="E618" s="33" t="n">
        <f aca="false">D618+MAX(C618,E617)</f>
        <v>1954.81968822732</v>
      </c>
      <c r="F618" s="33" t="n">
        <f aca="false">E618-C618</f>
        <v>1.82149421926533</v>
      </c>
      <c r="G618" s="34" t="n">
        <f aca="false">+F618-D618</f>
        <v>0.914404615585339</v>
      </c>
    </row>
    <row r="619" customFormat="false" ht="12.75" hidden="false" customHeight="false" outlineLevel="0" collapsed="false">
      <c r="A619" s="32" t="n">
        <v>598</v>
      </c>
      <c r="B619" s="33" t="n">
        <f aca="true">-LN(RAND())/$D$4</f>
        <v>6.72042147706233</v>
      </c>
      <c r="C619" s="33" t="n">
        <f aca="false">C618+B619</f>
        <v>1959.71861548511</v>
      </c>
      <c r="D619" s="33" t="n">
        <f aca="true">-LN(RAND())/$D$5</f>
        <v>1.11721015554095</v>
      </c>
      <c r="E619" s="33" t="n">
        <f aca="false">D619+MAX(C619,E618)</f>
        <v>1960.83582564066</v>
      </c>
      <c r="F619" s="33" t="n">
        <f aca="false">E619-C619</f>
        <v>1.11721015554099</v>
      </c>
      <c r="G619" s="34" t="n">
        <f aca="false">+F619-D619</f>
        <v>4.10782519111308E-014</v>
      </c>
    </row>
    <row r="620" customFormat="false" ht="12.75" hidden="false" customHeight="false" outlineLevel="0" collapsed="false">
      <c r="A620" s="32" t="n">
        <v>599</v>
      </c>
      <c r="B620" s="33" t="n">
        <f aca="true">-LN(RAND())/$D$4</f>
        <v>1.69127522340877</v>
      </c>
      <c r="C620" s="33" t="n">
        <f aca="false">C619+B620</f>
        <v>1961.40989070852</v>
      </c>
      <c r="D620" s="33" t="n">
        <f aca="true">-LN(RAND())/$D$5</f>
        <v>1.16163652810645</v>
      </c>
      <c r="E620" s="33" t="n">
        <f aca="false">D620+MAX(C620,E619)</f>
        <v>1962.57152723663</v>
      </c>
      <c r="F620" s="33" t="n">
        <f aca="false">E620-C620</f>
        <v>1.16163652810656</v>
      </c>
      <c r="G620" s="34" t="n">
        <f aca="false">+F620-D620</f>
        <v>1.03916875104915E-013</v>
      </c>
    </row>
    <row r="621" customFormat="false" ht="12.75" hidden="false" customHeight="false" outlineLevel="0" collapsed="false">
      <c r="A621" s="32" t="n">
        <v>600</v>
      </c>
      <c r="B621" s="33" t="n">
        <f aca="true">-LN(RAND())/$D$4</f>
        <v>7.34093030700288</v>
      </c>
      <c r="C621" s="33" t="n">
        <f aca="false">C620+B621</f>
        <v>1968.75082101553</v>
      </c>
      <c r="D621" s="33" t="n">
        <f aca="true">-LN(RAND())/$D$5</f>
        <v>0.347639310583153</v>
      </c>
      <c r="E621" s="33" t="n">
        <f aca="false">D621+MAX(C621,E620)</f>
        <v>1969.09846032611</v>
      </c>
      <c r="F621" s="33" t="n">
        <f aca="false">E621-C621</f>
        <v>0.34763931058319</v>
      </c>
      <c r="G621" s="34" t="n">
        <f aca="false">+F621-D621</f>
        <v>3.73034936274053E-014</v>
      </c>
    </row>
    <row r="622" customFormat="false" ht="12.75" hidden="false" customHeight="false" outlineLevel="0" collapsed="false">
      <c r="A622" s="32" t="n">
        <v>601</v>
      </c>
      <c r="B622" s="33" t="n">
        <f aca="true">-LN(RAND())/$D$4</f>
        <v>2.65578610856715</v>
      </c>
      <c r="C622" s="33" t="n">
        <f aca="false">C621+B622</f>
        <v>1971.40660712409</v>
      </c>
      <c r="D622" s="33" t="n">
        <f aca="true">-LN(RAND())/$D$5</f>
        <v>2.43537419293026</v>
      </c>
      <c r="E622" s="33" t="n">
        <f aca="false">D622+MAX(C622,E621)</f>
        <v>1973.84198131702</v>
      </c>
      <c r="F622" s="33" t="n">
        <f aca="false">E622-C622</f>
        <v>2.43537419293034</v>
      </c>
      <c r="G622" s="34" t="n">
        <f aca="false">+F622-D622</f>
        <v>8.4821039081362E-014</v>
      </c>
    </row>
    <row r="623" customFormat="false" ht="12.75" hidden="false" customHeight="false" outlineLevel="0" collapsed="false">
      <c r="A623" s="32" t="n">
        <v>602</v>
      </c>
      <c r="B623" s="33" t="n">
        <f aca="true">-LN(RAND())/$D$4</f>
        <v>4.24058235197324</v>
      </c>
      <c r="C623" s="33" t="n">
        <f aca="false">C622+B623</f>
        <v>1975.64718947607</v>
      </c>
      <c r="D623" s="33" t="n">
        <f aca="true">-LN(RAND())/$D$5</f>
        <v>2.78238133366427</v>
      </c>
      <c r="E623" s="33" t="n">
        <f aca="false">D623+MAX(C623,E622)</f>
        <v>1978.42957080973</v>
      </c>
      <c r="F623" s="33" t="n">
        <f aca="false">E623-C623</f>
        <v>2.78238133366426</v>
      </c>
      <c r="G623" s="34" t="n">
        <f aca="false">+F623-D623</f>
        <v>0</v>
      </c>
    </row>
    <row r="624" customFormat="false" ht="12.75" hidden="false" customHeight="false" outlineLevel="0" collapsed="false">
      <c r="A624" s="32" t="n">
        <v>603</v>
      </c>
      <c r="B624" s="33" t="n">
        <f aca="true">-LN(RAND())/$D$4</f>
        <v>1.1350707232039</v>
      </c>
      <c r="C624" s="33" t="n">
        <f aca="false">C623+B624</f>
        <v>1976.78226019927</v>
      </c>
      <c r="D624" s="33" t="n">
        <f aca="true">-LN(RAND())/$D$5</f>
        <v>0.490250968736127</v>
      </c>
      <c r="E624" s="33" t="n">
        <f aca="false">D624+MAX(C624,E623)</f>
        <v>1978.91982177847</v>
      </c>
      <c r="F624" s="33" t="n">
        <f aca="false">E624-C624</f>
        <v>2.13756157919647</v>
      </c>
      <c r="G624" s="34" t="n">
        <f aca="false">+F624-D624</f>
        <v>1.64731061046034</v>
      </c>
    </row>
    <row r="625" customFormat="false" ht="12.75" hidden="false" customHeight="false" outlineLevel="0" collapsed="false">
      <c r="A625" s="32" t="n">
        <v>604</v>
      </c>
      <c r="B625" s="33" t="n">
        <f aca="true">-LN(RAND())/$D$4</f>
        <v>0.0602866773148709</v>
      </c>
      <c r="C625" s="33" t="n">
        <f aca="false">C624+B625</f>
        <v>1976.84254687659</v>
      </c>
      <c r="D625" s="33" t="n">
        <f aca="true">-LN(RAND())/$D$5</f>
        <v>3.19015305956222</v>
      </c>
      <c r="E625" s="33" t="n">
        <f aca="false">D625+MAX(C625,E624)</f>
        <v>1982.10997483803</v>
      </c>
      <c r="F625" s="33" t="n">
        <f aca="false">E625-C625</f>
        <v>5.26742796144367</v>
      </c>
      <c r="G625" s="34" t="n">
        <f aca="false">+F625-D625</f>
        <v>2.07727490188145</v>
      </c>
    </row>
    <row r="626" customFormat="false" ht="12.75" hidden="false" customHeight="false" outlineLevel="0" collapsed="false">
      <c r="A626" s="32" t="n">
        <v>605</v>
      </c>
      <c r="B626" s="33" t="n">
        <f aca="true">-LN(RAND())/$D$4</f>
        <v>1.59459969325049</v>
      </c>
      <c r="C626" s="33" t="n">
        <f aca="false">C625+B626</f>
        <v>1978.43714656984</v>
      </c>
      <c r="D626" s="33" t="n">
        <f aca="true">-LN(RAND())/$D$5</f>
        <v>0.0518921086615755</v>
      </c>
      <c r="E626" s="33" t="n">
        <f aca="false">D626+MAX(C626,E625)</f>
        <v>1982.16186694669</v>
      </c>
      <c r="F626" s="33" t="n">
        <f aca="false">E626-C626</f>
        <v>3.72472037685475</v>
      </c>
      <c r="G626" s="34" t="n">
        <f aca="false">+F626-D626</f>
        <v>3.67282826819317</v>
      </c>
    </row>
    <row r="627" customFormat="false" ht="12.75" hidden="false" customHeight="false" outlineLevel="0" collapsed="false">
      <c r="A627" s="32" t="n">
        <v>606</v>
      </c>
      <c r="B627" s="33" t="n">
        <f aca="true">-LN(RAND())/$D$4</f>
        <v>7.80005026233494</v>
      </c>
      <c r="C627" s="33" t="n">
        <f aca="false">C626+B627</f>
        <v>1986.23719683217</v>
      </c>
      <c r="D627" s="33" t="n">
        <f aca="true">-LN(RAND())/$D$5</f>
        <v>5.14195480948611</v>
      </c>
      <c r="E627" s="33" t="n">
        <f aca="false">D627+MAX(C627,E626)</f>
        <v>1991.37915164166</v>
      </c>
      <c r="F627" s="33" t="n">
        <f aca="false">E627-C627</f>
        <v>5.14195480948615</v>
      </c>
      <c r="G627" s="34" t="n">
        <f aca="false">+F627-D627</f>
        <v>4.44089209850063E-014</v>
      </c>
    </row>
    <row r="628" customFormat="false" ht="12.75" hidden="false" customHeight="false" outlineLevel="0" collapsed="false">
      <c r="A628" s="32" t="n">
        <v>607</v>
      </c>
      <c r="B628" s="33" t="n">
        <f aca="true">-LN(RAND())/$D$4</f>
        <v>1.01946010662119</v>
      </c>
      <c r="C628" s="33" t="n">
        <f aca="false">C627+B628</f>
        <v>1987.25665693879</v>
      </c>
      <c r="D628" s="33" t="n">
        <f aca="true">-LN(RAND())/$D$5</f>
        <v>1.09006715123799</v>
      </c>
      <c r="E628" s="33" t="n">
        <f aca="false">D628+MAX(C628,E627)</f>
        <v>1992.4692187929</v>
      </c>
      <c r="F628" s="33" t="n">
        <f aca="false">E628-C628</f>
        <v>5.21256185410289</v>
      </c>
      <c r="G628" s="34" t="n">
        <f aca="false">+F628-D628</f>
        <v>4.1224947028649</v>
      </c>
    </row>
    <row r="629" customFormat="false" ht="12.75" hidden="false" customHeight="false" outlineLevel="0" collapsed="false">
      <c r="A629" s="32" t="n">
        <v>608</v>
      </c>
      <c r="B629" s="33" t="n">
        <f aca="true">-LN(RAND())/$D$4</f>
        <v>1.27945464478903</v>
      </c>
      <c r="C629" s="33" t="n">
        <f aca="false">C628+B629</f>
        <v>1988.53611158358</v>
      </c>
      <c r="D629" s="33" t="n">
        <f aca="true">-LN(RAND())/$D$5</f>
        <v>3.1801992691637</v>
      </c>
      <c r="E629" s="33" t="n">
        <f aca="false">D629+MAX(C629,E628)</f>
        <v>1995.64941806206</v>
      </c>
      <c r="F629" s="33" t="n">
        <f aca="false">E629-C629</f>
        <v>7.11330647847763</v>
      </c>
      <c r="G629" s="34" t="n">
        <f aca="false">+F629-D629</f>
        <v>3.93310720931392</v>
      </c>
    </row>
    <row r="630" customFormat="false" ht="12.75" hidden="false" customHeight="false" outlineLevel="0" collapsed="false">
      <c r="A630" s="32" t="n">
        <v>609</v>
      </c>
      <c r="B630" s="33" t="n">
        <f aca="true">-LN(RAND())/$D$4</f>
        <v>2.14288096608256</v>
      </c>
      <c r="C630" s="33" t="n">
        <f aca="false">C629+B630</f>
        <v>1990.67899254966</v>
      </c>
      <c r="D630" s="33" t="n">
        <f aca="true">-LN(RAND())/$D$5</f>
        <v>5.61342887358862</v>
      </c>
      <c r="E630" s="33" t="n">
        <f aca="false">D630+MAX(C630,E629)</f>
        <v>2001.26284693565</v>
      </c>
      <c r="F630" s="33" t="n">
        <f aca="false">E630-C630</f>
        <v>10.5838543859836</v>
      </c>
      <c r="G630" s="34" t="n">
        <f aca="false">+F630-D630</f>
        <v>4.97042551239499</v>
      </c>
    </row>
    <row r="631" customFormat="false" ht="12.75" hidden="false" customHeight="false" outlineLevel="0" collapsed="false">
      <c r="A631" s="32" t="n">
        <v>610</v>
      </c>
      <c r="B631" s="33" t="n">
        <f aca="true">-LN(RAND())/$D$4</f>
        <v>1.0688899404668</v>
      </c>
      <c r="C631" s="33" t="n">
        <f aca="false">C630+B631</f>
        <v>1991.74788249013</v>
      </c>
      <c r="D631" s="33" t="n">
        <f aca="true">-LN(RAND())/$D$5</f>
        <v>0.0167284584905806</v>
      </c>
      <c r="E631" s="33" t="n">
        <f aca="false">D631+MAX(C631,E630)</f>
        <v>2001.27957539414</v>
      </c>
      <c r="F631" s="33" t="n">
        <f aca="false">E631-C631</f>
        <v>9.53169290400751</v>
      </c>
      <c r="G631" s="34" t="n">
        <f aca="false">+F631-D631</f>
        <v>9.51496444551693</v>
      </c>
    </row>
    <row r="632" customFormat="false" ht="12.75" hidden="false" customHeight="false" outlineLevel="0" collapsed="false">
      <c r="A632" s="32" t="n">
        <v>611</v>
      </c>
      <c r="B632" s="33" t="n">
        <f aca="true">-LN(RAND())/$D$4</f>
        <v>3.15382568968643</v>
      </c>
      <c r="C632" s="33" t="n">
        <f aca="false">C631+B632</f>
        <v>1994.90170817982</v>
      </c>
      <c r="D632" s="33" t="n">
        <f aca="true">-LN(RAND())/$D$5</f>
        <v>2.91529078480492</v>
      </c>
      <c r="E632" s="33" t="n">
        <f aca="false">D632+MAX(C632,E631)</f>
        <v>2004.19486617894</v>
      </c>
      <c r="F632" s="33" t="n">
        <f aca="false">E632-C632</f>
        <v>9.29315799912592</v>
      </c>
      <c r="G632" s="34" t="n">
        <f aca="false">+F632-D632</f>
        <v>6.37786721432101</v>
      </c>
    </row>
    <row r="633" customFormat="false" ht="12.75" hidden="false" customHeight="false" outlineLevel="0" collapsed="false">
      <c r="A633" s="32" t="n">
        <v>612</v>
      </c>
      <c r="B633" s="33" t="n">
        <f aca="true">-LN(RAND())/$D$4</f>
        <v>0.619004055727752</v>
      </c>
      <c r="C633" s="33" t="n">
        <f aca="false">C632+B633</f>
        <v>1995.52071223555</v>
      </c>
      <c r="D633" s="33" t="n">
        <f aca="true">-LN(RAND())/$D$5</f>
        <v>0.193219560625145</v>
      </c>
      <c r="E633" s="33" t="n">
        <f aca="false">D633+MAX(C633,E632)</f>
        <v>2004.38808573957</v>
      </c>
      <c r="F633" s="33" t="n">
        <f aca="false">E633-C633</f>
        <v>8.86737350402314</v>
      </c>
      <c r="G633" s="34" t="n">
        <f aca="false">+F633-D633</f>
        <v>8.67415394339799</v>
      </c>
    </row>
    <row r="634" customFormat="false" ht="12.75" hidden="false" customHeight="false" outlineLevel="0" collapsed="false">
      <c r="A634" s="32" t="n">
        <v>613</v>
      </c>
      <c r="B634" s="33" t="n">
        <f aca="true">-LN(RAND())/$D$4</f>
        <v>0.293397522320988</v>
      </c>
      <c r="C634" s="33" t="n">
        <f aca="false">C633+B634</f>
        <v>1995.81410975787</v>
      </c>
      <c r="D634" s="33" t="n">
        <f aca="true">-LN(RAND())/$D$5</f>
        <v>1.02107396324088</v>
      </c>
      <c r="E634" s="33" t="n">
        <f aca="false">D634+MAX(C634,E633)</f>
        <v>2005.40915970281</v>
      </c>
      <c r="F634" s="33" t="n">
        <f aca="false">E634-C634</f>
        <v>9.59504994494319</v>
      </c>
      <c r="G634" s="34" t="n">
        <f aca="false">+F634-D634</f>
        <v>8.5739759817023</v>
      </c>
    </row>
    <row r="635" customFormat="false" ht="12.75" hidden="false" customHeight="false" outlineLevel="0" collapsed="false">
      <c r="A635" s="32" t="n">
        <v>614</v>
      </c>
      <c r="B635" s="33" t="n">
        <f aca="true">-LN(RAND())/$D$4</f>
        <v>4.79967227549722</v>
      </c>
      <c r="C635" s="33" t="n">
        <f aca="false">C634+B635</f>
        <v>2000.61378203336</v>
      </c>
      <c r="D635" s="33" t="n">
        <f aca="true">-LN(RAND())/$D$5</f>
        <v>2.75683132373722</v>
      </c>
      <c r="E635" s="33" t="n">
        <f aca="false">D635+MAX(C635,E634)</f>
        <v>2008.16599102655</v>
      </c>
      <c r="F635" s="33" t="n">
        <f aca="false">E635-C635</f>
        <v>7.55220899318329</v>
      </c>
      <c r="G635" s="34" t="n">
        <f aca="false">+F635-D635</f>
        <v>4.79537766944606</v>
      </c>
    </row>
    <row r="636" customFormat="false" ht="12.75" hidden="false" customHeight="false" outlineLevel="0" collapsed="false">
      <c r="A636" s="32" t="n">
        <v>615</v>
      </c>
      <c r="B636" s="33" t="n">
        <f aca="true">-LN(RAND())/$D$4</f>
        <v>0.917174079897504</v>
      </c>
      <c r="C636" s="33" t="n">
        <f aca="false">C635+B636</f>
        <v>2001.53095611326</v>
      </c>
      <c r="D636" s="33" t="n">
        <f aca="true">-LN(RAND())/$D$5</f>
        <v>0.604733934449624</v>
      </c>
      <c r="E636" s="33" t="n">
        <f aca="false">D636+MAX(C636,E635)</f>
        <v>2008.770724961</v>
      </c>
      <c r="F636" s="33" t="n">
        <f aca="false">E636-C636</f>
        <v>7.23976884773538</v>
      </c>
      <c r="G636" s="34" t="n">
        <f aca="false">+F636-D636</f>
        <v>6.63503491328575</v>
      </c>
    </row>
    <row r="637" customFormat="false" ht="12.75" hidden="false" customHeight="false" outlineLevel="0" collapsed="false">
      <c r="A637" s="32" t="n">
        <v>616</v>
      </c>
      <c r="B637" s="33" t="n">
        <f aca="true">-LN(RAND())/$D$4</f>
        <v>0.871624707311736</v>
      </c>
      <c r="C637" s="33" t="n">
        <f aca="false">C636+B637</f>
        <v>2002.40258082057</v>
      </c>
      <c r="D637" s="33" t="n">
        <f aca="true">-LN(RAND())/$D$5</f>
        <v>3.27087218344147</v>
      </c>
      <c r="E637" s="33" t="n">
        <f aca="false">D637+MAX(C637,E636)</f>
        <v>2012.04159714444</v>
      </c>
      <c r="F637" s="33" t="n">
        <f aca="false">E637-C637</f>
        <v>9.63901632386524</v>
      </c>
      <c r="G637" s="34" t="n">
        <f aca="false">+F637-D637</f>
        <v>6.36814414042376</v>
      </c>
    </row>
    <row r="638" customFormat="false" ht="12.75" hidden="false" customHeight="false" outlineLevel="0" collapsed="false">
      <c r="A638" s="32" t="n">
        <v>617</v>
      </c>
      <c r="B638" s="33" t="n">
        <f aca="true">-LN(RAND())/$D$4</f>
        <v>1.66934183209771</v>
      </c>
      <c r="C638" s="33" t="n">
        <f aca="false">C637+B638</f>
        <v>2004.07192265267</v>
      </c>
      <c r="D638" s="33" t="n">
        <f aca="true">-LN(RAND())/$D$5</f>
        <v>2.96935478279933</v>
      </c>
      <c r="E638" s="33" t="n">
        <f aca="false">D638+MAX(C638,E637)</f>
        <v>2015.01095192724</v>
      </c>
      <c r="F638" s="33" t="n">
        <f aca="false">E638-C638</f>
        <v>10.939029274567</v>
      </c>
      <c r="G638" s="34" t="n">
        <f aca="false">+F638-D638</f>
        <v>7.96967449176769</v>
      </c>
    </row>
    <row r="639" customFormat="false" ht="12.75" hidden="false" customHeight="false" outlineLevel="0" collapsed="false">
      <c r="A639" s="32" t="n">
        <v>618</v>
      </c>
      <c r="B639" s="33" t="n">
        <f aca="true">-LN(RAND())/$D$4</f>
        <v>2.71374737645076</v>
      </c>
      <c r="C639" s="33" t="n">
        <f aca="false">C638+B639</f>
        <v>2006.78567002912</v>
      </c>
      <c r="D639" s="33" t="n">
        <f aca="true">-LN(RAND())/$D$5</f>
        <v>2.01907037545642</v>
      </c>
      <c r="E639" s="33" t="n">
        <f aca="false">D639+MAX(C639,E638)</f>
        <v>2017.03002230269</v>
      </c>
      <c r="F639" s="33" t="n">
        <f aca="false">E639-C639</f>
        <v>10.2443522735728</v>
      </c>
      <c r="G639" s="34" t="n">
        <f aca="false">+F639-D639</f>
        <v>8.22528189811634</v>
      </c>
    </row>
    <row r="640" customFormat="false" ht="12.75" hidden="false" customHeight="false" outlineLevel="0" collapsed="false">
      <c r="A640" s="32" t="n">
        <v>619</v>
      </c>
      <c r="B640" s="33" t="n">
        <f aca="true">-LN(RAND())/$D$4</f>
        <v>1.00393922531489</v>
      </c>
      <c r="C640" s="33" t="n">
        <f aca="false">C639+B640</f>
        <v>2007.78960925444</v>
      </c>
      <c r="D640" s="33" t="n">
        <f aca="true">-LN(RAND())/$D$5</f>
        <v>1.53718638965129</v>
      </c>
      <c r="E640" s="33" t="n">
        <f aca="false">D640+MAX(C640,E639)</f>
        <v>2018.56720869234</v>
      </c>
      <c r="F640" s="33" t="n">
        <f aca="false">E640-C640</f>
        <v>10.777599437909</v>
      </c>
      <c r="G640" s="34" t="n">
        <f aca="false">+F640-D640</f>
        <v>9.24041304825769</v>
      </c>
    </row>
    <row r="641" customFormat="false" ht="12.75" hidden="false" customHeight="false" outlineLevel="0" collapsed="false">
      <c r="A641" s="32" t="n">
        <v>620</v>
      </c>
      <c r="B641" s="33" t="n">
        <f aca="true">-LN(RAND())/$D$4</f>
        <v>4.75252044967731</v>
      </c>
      <c r="C641" s="33" t="n">
        <f aca="false">C640+B641</f>
        <v>2012.54212970411</v>
      </c>
      <c r="D641" s="33" t="n">
        <f aca="true">-LN(RAND())/$D$5</f>
        <v>3.57768589784518</v>
      </c>
      <c r="E641" s="33" t="n">
        <f aca="false">D641+MAX(C641,E640)</f>
        <v>2022.14489459019</v>
      </c>
      <c r="F641" s="33" t="n">
        <f aca="false">E641-C641</f>
        <v>9.60276488607678</v>
      </c>
      <c r="G641" s="34" t="n">
        <f aca="false">+F641-D641</f>
        <v>6.0250789882316</v>
      </c>
    </row>
    <row r="642" customFormat="false" ht="12.75" hidden="false" customHeight="false" outlineLevel="0" collapsed="false">
      <c r="A642" s="32" t="n">
        <v>621</v>
      </c>
      <c r="B642" s="33" t="n">
        <f aca="true">-LN(RAND())/$D$4</f>
        <v>17.7655836980326</v>
      </c>
      <c r="C642" s="33" t="n">
        <f aca="false">C641+B642</f>
        <v>2030.30771340215</v>
      </c>
      <c r="D642" s="33" t="n">
        <f aca="true">-LN(RAND())/$D$5</f>
        <v>8.33980540857212</v>
      </c>
      <c r="E642" s="33" t="n">
        <f aca="false">D642+MAX(C642,E641)</f>
        <v>2038.64751881072</v>
      </c>
      <c r="F642" s="33" t="n">
        <f aca="false">E642-C642</f>
        <v>8.33980540857215</v>
      </c>
      <c r="G642" s="34" t="n">
        <f aca="false">+F642-D642</f>
        <v>0</v>
      </c>
    </row>
    <row r="643" customFormat="false" ht="12.75" hidden="false" customHeight="false" outlineLevel="0" collapsed="false">
      <c r="A643" s="32" t="n">
        <v>622</v>
      </c>
      <c r="B643" s="33" t="n">
        <f aca="true">-LN(RAND())/$D$4</f>
        <v>0.325691020356859</v>
      </c>
      <c r="C643" s="33" t="n">
        <f aca="false">C642+B643</f>
        <v>2030.6334044225</v>
      </c>
      <c r="D643" s="33" t="n">
        <f aca="true">-LN(RAND())/$D$5</f>
        <v>1.81283037033993</v>
      </c>
      <c r="E643" s="33" t="n">
        <f aca="false">D643+MAX(C643,E642)</f>
        <v>2040.46034918106</v>
      </c>
      <c r="F643" s="33" t="n">
        <f aca="false">E643-C643</f>
        <v>9.82694475855533</v>
      </c>
      <c r="G643" s="34" t="n">
        <f aca="false">+F643-D643</f>
        <v>8.0141143882154</v>
      </c>
    </row>
    <row r="644" customFormat="false" ht="12.75" hidden="false" customHeight="false" outlineLevel="0" collapsed="false">
      <c r="A644" s="32" t="n">
        <v>623</v>
      </c>
      <c r="B644" s="33" t="n">
        <f aca="true">-LN(RAND())/$D$4</f>
        <v>2.03085725049055</v>
      </c>
      <c r="C644" s="33" t="n">
        <f aca="false">C643+B644</f>
        <v>2032.66426167299</v>
      </c>
      <c r="D644" s="33" t="n">
        <f aca="true">-LN(RAND())/$D$5</f>
        <v>1.39201164836526</v>
      </c>
      <c r="E644" s="33" t="n">
        <f aca="false">D644+MAX(C644,E643)</f>
        <v>2041.85236082942</v>
      </c>
      <c r="F644" s="33" t="n">
        <f aca="false">E644-C644</f>
        <v>9.1880991564301</v>
      </c>
      <c r="G644" s="34" t="n">
        <f aca="false">+F644-D644</f>
        <v>7.79608750806484</v>
      </c>
    </row>
    <row r="645" customFormat="false" ht="12.75" hidden="false" customHeight="false" outlineLevel="0" collapsed="false">
      <c r="A645" s="32" t="n">
        <v>624</v>
      </c>
      <c r="B645" s="33" t="n">
        <f aca="true">-LN(RAND())/$D$4</f>
        <v>4.0386703519933</v>
      </c>
      <c r="C645" s="33" t="n">
        <f aca="false">C644+B645</f>
        <v>2036.70293202499</v>
      </c>
      <c r="D645" s="33" t="n">
        <f aca="true">-LN(RAND())/$D$5</f>
        <v>3.9138123287028</v>
      </c>
      <c r="E645" s="33" t="n">
        <f aca="false">D645+MAX(C645,E644)</f>
        <v>2045.76617315813</v>
      </c>
      <c r="F645" s="33" t="n">
        <f aca="false">E645-C645</f>
        <v>9.06324113313963</v>
      </c>
      <c r="G645" s="34" t="n">
        <f aca="false">+F645-D645</f>
        <v>5.14942880443683</v>
      </c>
    </row>
    <row r="646" customFormat="false" ht="12.75" hidden="false" customHeight="false" outlineLevel="0" collapsed="false">
      <c r="A646" s="32" t="n">
        <v>625</v>
      </c>
      <c r="B646" s="33" t="n">
        <f aca="true">-LN(RAND())/$D$4</f>
        <v>4.31121217365569</v>
      </c>
      <c r="C646" s="33" t="n">
        <f aca="false">C645+B646</f>
        <v>2041.01414419864</v>
      </c>
      <c r="D646" s="33" t="n">
        <f aca="true">-LN(RAND())/$D$5</f>
        <v>0.796655943014037</v>
      </c>
      <c r="E646" s="33" t="n">
        <f aca="false">D646+MAX(C646,E645)</f>
        <v>2046.56282910114</v>
      </c>
      <c r="F646" s="33" t="n">
        <f aca="false">E646-C646</f>
        <v>5.54868490249783</v>
      </c>
      <c r="G646" s="34" t="n">
        <f aca="false">+F646-D646</f>
        <v>4.75202895948379</v>
      </c>
    </row>
    <row r="647" customFormat="false" ht="12.75" hidden="false" customHeight="false" outlineLevel="0" collapsed="false">
      <c r="A647" s="32" t="n">
        <v>626</v>
      </c>
      <c r="B647" s="33" t="n">
        <f aca="true">-LN(RAND())/$D$4</f>
        <v>3.35252259588785</v>
      </c>
      <c r="C647" s="33" t="n">
        <f aca="false">C646+B647</f>
        <v>2044.36666679453</v>
      </c>
      <c r="D647" s="33" t="n">
        <f aca="true">-LN(RAND())/$D$5</f>
        <v>2.84368036180242</v>
      </c>
      <c r="E647" s="33" t="n">
        <f aca="false">D647+MAX(C647,E646)</f>
        <v>2049.40650946294</v>
      </c>
      <c r="F647" s="33" t="n">
        <f aca="false">E647-C647</f>
        <v>5.03984266841235</v>
      </c>
      <c r="G647" s="34" t="n">
        <f aca="false">+F647-D647</f>
        <v>2.19616230660993</v>
      </c>
    </row>
    <row r="648" customFormat="false" ht="12.75" hidden="false" customHeight="false" outlineLevel="0" collapsed="false">
      <c r="A648" s="32" t="n">
        <v>627</v>
      </c>
      <c r="B648" s="33" t="n">
        <f aca="true">-LN(RAND())/$D$4</f>
        <v>10.9874319491213</v>
      </c>
      <c r="C648" s="33" t="n">
        <f aca="false">C647+B648</f>
        <v>2055.35409874365</v>
      </c>
      <c r="D648" s="33" t="n">
        <f aca="true">-LN(RAND())/$D$5</f>
        <v>2.55405103577003</v>
      </c>
      <c r="E648" s="33" t="n">
        <f aca="false">D648+MAX(C648,E647)</f>
        <v>2057.90814977942</v>
      </c>
      <c r="F648" s="33" t="n">
        <f aca="false">E648-C648</f>
        <v>2.55405103577004</v>
      </c>
      <c r="G648" s="34" t="n">
        <f aca="false">+F648-D648</f>
        <v>1.68753899743024E-014</v>
      </c>
    </row>
    <row r="649" customFormat="false" ht="12.75" hidden="false" customHeight="false" outlineLevel="0" collapsed="false">
      <c r="A649" s="32" t="n">
        <v>628</v>
      </c>
      <c r="B649" s="33" t="n">
        <f aca="true">-LN(RAND())/$D$4</f>
        <v>0.280511523504688</v>
      </c>
      <c r="C649" s="33" t="n">
        <f aca="false">C648+B649</f>
        <v>2055.63461026716</v>
      </c>
      <c r="D649" s="33" t="n">
        <f aca="true">-LN(RAND())/$D$5</f>
        <v>0.521569688096313</v>
      </c>
      <c r="E649" s="33" t="n">
        <f aca="false">D649+MAX(C649,E648)</f>
        <v>2058.42971946752</v>
      </c>
      <c r="F649" s="33" t="n">
        <f aca="false">E649-C649</f>
        <v>2.79510920036182</v>
      </c>
      <c r="G649" s="34" t="n">
        <f aca="false">+F649-D649</f>
        <v>2.27353951226551</v>
      </c>
    </row>
    <row r="650" customFormat="false" ht="12.75" hidden="false" customHeight="false" outlineLevel="0" collapsed="false">
      <c r="A650" s="32" t="n">
        <v>629</v>
      </c>
      <c r="B650" s="33" t="n">
        <f aca="true">-LN(RAND())/$D$4</f>
        <v>0.919188757149944</v>
      </c>
      <c r="C650" s="33" t="n">
        <f aca="false">C649+B650</f>
        <v>2056.55379902431</v>
      </c>
      <c r="D650" s="33" t="n">
        <f aca="true">-LN(RAND())/$D$5</f>
        <v>0.264489694797697</v>
      </c>
      <c r="E650" s="33" t="n">
        <f aca="false">D650+MAX(C650,E649)</f>
        <v>2058.69420916232</v>
      </c>
      <c r="F650" s="33" t="n">
        <f aca="false">E650-C650</f>
        <v>2.14041013800943</v>
      </c>
      <c r="G650" s="34" t="n">
        <f aca="false">+F650-D650</f>
        <v>1.87592044321173</v>
      </c>
    </row>
    <row r="651" customFormat="false" ht="12.75" hidden="false" customHeight="false" outlineLevel="0" collapsed="false">
      <c r="A651" s="32" t="n">
        <v>630</v>
      </c>
      <c r="B651" s="33" t="n">
        <f aca="true">-LN(RAND())/$D$4</f>
        <v>6.01867339345076</v>
      </c>
      <c r="C651" s="33" t="n">
        <f aca="false">C650+B651</f>
        <v>2062.57247241776</v>
      </c>
      <c r="D651" s="33" t="n">
        <f aca="true">-LN(RAND())/$D$5</f>
        <v>0.714209953737321</v>
      </c>
      <c r="E651" s="33" t="n">
        <f aca="false">D651+MAX(C651,E650)</f>
        <v>2063.28668237149</v>
      </c>
      <c r="F651" s="33" t="n">
        <f aca="false">E651-C651</f>
        <v>0.714209953737282</v>
      </c>
      <c r="G651" s="34" t="n">
        <f aca="false">+F651-D651</f>
        <v>-3.98570065840431E-014</v>
      </c>
    </row>
    <row r="652" customFormat="false" ht="12.75" hidden="false" customHeight="false" outlineLevel="0" collapsed="false">
      <c r="A652" s="32" t="n">
        <v>631</v>
      </c>
      <c r="B652" s="33" t="n">
        <f aca="true">-LN(RAND())/$D$4</f>
        <v>0.714523378803273</v>
      </c>
      <c r="C652" s="33" t="n">
        <f aca="false">C651+B652</f>
        <v>2063.28699579656</v>
      </c>
      <c r="D652" s="33" t="n">
        <f aca="true">-LN(RAND())/$D$5</f>
        <v>3.03990790129776</v>
      </c>
      <c r="E652" s="33" t="n">
        <f aca="false">D652+MAX(C652,E651)</f>
        <v>2066.32690369786</v>
      </c>
      <c r="F652" s="33" t="n">
        <f aca="false">E652-C652</f>
        <v>3.03990790129774</v>
      </c>
      <c r="G652" s="34" t="n">
        <f aca="false">+F652-D652</f>
        <v>-2.48689957516035E-014</v>
      </c>
    </row>
    <row r="653" customFormat="false" ht="12.75" hidden="false" customHeight="false" outlineLevel="0" collapsed="false">
      <c r="A653" s="32" t="n">
        <v>632</v>
      </c>
      <c r="B653" s="33" t="n">
        <f aca="true">-LN(RAND())/$D$4</f>
        <v>3.78777258441325</v>
      </c>
      <c r="C653" s="33" t="n">
        <f aca="false">C652+B653</f>
        <v>2067.07476838097</v>
      </c>
      <c r="D653" s="33" t="n">
        <f aca="true">-LN(RAND())/$D$5</f>
        <v>0.766202359916837</v>
      </c>
      <c r="E653" s="33" t="n">
        <f aca="false">D653+MAX(C653,E652)</f>
        <v>2067.84097074089</v>
      </c>
      <c r="F653" s="33" t="n">
        <f aca="false">E653-C653</f>
        <v>0.766202359916861</v>
      </c>
      <c r="G653" s="34" t="n">
        <f aca="false">+F653-D653</f>
        <v>2.40918396343659E-014</v>
      </c>
    </row>
    <row r="654" customFormat="false" ht="12.75" hidden="false" customHeight="false" outlineLevel="0" collapsed="false">
      <c r="A654" s="32" t="n">
        <v>633</v>
      </c>
      <c r="B654" s="33" t="n">
        <f aca="true">-LN(RAND())/$D$4</f>
        <v>0.92081855080738</v>
      </c>
      <c r="C654" s="33" t="n">
        <f aca="false">C653+B654</f>
        <v>2067.99558693178</v>
      </c>
      <c r="D654" s="33" t="n">
        <f aca="true">-LN(RAND())/$D$5</f>
        <v>1.85407784515188</v>
      </c>
      <c r="E654" s="33" t="n">
        <f aca="false">D654+MAX(C654,E653)</f>
        <v>2069.84966477693</v>
      </c>
      <c r="F654" s="33" t="n">
        <f aca="false">E654-C654</f>
        <v>1.85407784515201</v>
      </c>
      <c r="G654" s="34" t="n">
        <f aca="false">+F654-D654</f>
        <v>1.28119737041743E-013</v>
      </c>
    </row>
    <row r="655" customFormat="false" ht="12.75" hidden="false" customHeight="false" outlineLevel="0" collapsed="false">
      <c r="A655" s="32" t="n">
        <v>634</v>
      </c>
      <c r="B655" s="33" t="n">
        <f aca="true">-LN(RAND())/$D$4</f>
        <v>2.76892523459263</v>
      </c>
      <c r="C655" s="33" t="n">
        <f aca="false">C654+B655</f>
        <v>2070.76451216637</v>
      </c>
      <c r="D655" s="33" t="n">
        <f aca="true">-LN(RAND())/$D$5</f>
        <v>3.29951312073428</v>
      </c>
      <c r="E655" s="33" t="n">
        <f aca="false">D655+MAX(C655,E654)</f>
        <v>2074.06402528711</v>
      </c>
      <c r="F655" s="33" t="n">
        <f aca="false">E655-C655</f>
        <v>3.29951312073445</v>
      </c>
      <c r="G655" s="34" t="n">
        <f aca="false">+F655-D655</f>
        <v>1.61204383175573E-013</v>
      </c>
    </row>
    <row r="656" customFormat="false" ht="12.75" hidden="false" customHeight="false" outlineLevel="0" collapsed="false">
      <c r="A656" s="32" t="n">
        <v>635</v>
      </c>
      <c r="B656" s="33" t="n">
        <f aca="true">-LN(RAND())/$D$4</f>
        <v>0.392962339804896</v>
      </c>
      <c r="C656" s="33" t="n">
        <f aca="false">C655+B656</f>
        <v>2071.15747450618</v>
      </c>
      <c r="D656" s="33" t="n">
        <f aca="true">-LN(RAND())/$D$5</f>
        <v>1.92487310151537</v>
      </c>
      <c r="E656" s="33" t="n">
        <f aca="false">D656+MAX(C656,E655)</f>
        <v>2075.98889838862</v>
      </c>
      <c r="F656" s="33" t="n">
        <f aca="false">E656-C656</f>
        <v>4.83142388244505</v>
      </c>
      <c r="G656" s="34" t="n">
        <f aca="false">+F656-D656</f>
        <v>2.90655078092968</v>
      </c>
    </row>
    <row r="657" customFormat="false" ht="12.75" hidden="false" customHeight="false" outlineLevel="0" collapsed="false">
      <c r="A657" s="32" t="n">
        <v>636</v>
      </c>
      <c r="B657" s="33" t="n">
        <f aca="true">-LN(RAND())/$D$4</f>
        <v>0.296775474481231</v>
      </c>
      <c r="C657" s="33" t="n">
        <f aca="false">C656+B657</f>
        <v>2071.45424998066</v>
      </c>
      <c r="D657" s="33" t="n">
        <f aca="true">-LN(RAND())/$D$5</f>
        <v>0.232950989022305</v>
      </c>
      <c r="E657" s="33" t="n">
        <f aca="false">D657+MAX(C657,E656)</f>
        <v>2076.22184937765</v>
      </c>
      <c r="F657" s="33" t="n">
        <f aca="false">E657-C657</f>
        <v>4.76759939698604</v>
      </c>
      <c r="G657" s="34" t="n">
        <f aca="false">+F657-D657</f>
        <v>4.53464840796374</v>
      </c>
    </row>
    <row r="658" customFormat="false" ht="12.75" hidden="false" customHeight="false" outlineLevel="0" collapsed="false">
      <c r="A658" s="32" t="n">
        <v>637</v>
      </c>
      <c r="B658" s="33" t="n">
        <f aca="true">-LN(RAND())/$D$4</f>
        <v>0.841916160819035</v>
      </c>
      <c r="C658" s="33" t="n">
        <f aca="false">C657+B658</f>
        <v>2072.29616614148</v>
      </c>
      <c r="D658" s="33" t="n">
        <f aca="true">-LN(RAND())/$D$5</f>
        <v>2.36967132336045</v>
      </c>
      <c r="E658" s="33" t="n">
        <f aca="false">D658+MAX(C658,E657)</f>
        <v>2078.59152070101</v>
      </c>
      <c r="F658" s="33" t="n">
        <f aca="false">E658-C658</f>
        <v>6.29535455952737</v>
      </c>
      <c r="G658" s="34" t="n">
        <f aca="false">+F658-D658</f>
        <v>3.92568323616692</v>
      </c>
    </row>
    <row r="659" customFormat="false" ht="12.75" hidden="false" customHeight="false" outlineLevel="0" collapsed="false">
      <c r="A659" s="32" t="n">
        <v>638</v>
      </c>
      <c r="B659" s="33" t="n">
        <f aca="true">-LN(RAND())/$D$4</f>
        <v>0.144043071427246</v>
      </c>
      <c r="C659" s="33" t="n">
        <f aca="false">C658+B659</f>
        <v>2072.44020921291</v>
      </c>
      <c r="D659" s="33" t="n">
        <f aca="true">-LN(RAND())/$D$5</f>
        <v>1.01258736449338</v>
      </c>
      <c r="E659" s="33" t="n">
        <f aca="false">D659+MAX(C659,E658)</f>
        <v>2079.6041080655</v>
      </c>
      <c r="F659" s="33" t="n">
        <f aca="false">E659-C659</f>
        <v>7.16389885259332</v>
      </c>
      <c r="G659" s="34" t="n">
        <f aca="false">+F659-D659</f>
        <v>6.15131148809994</v>
      </c>
    </row>
    <row r="660" customFormat="false" ht="12.75" hidden="false" customHeight="false" outlineLevel="0" collapsed="false">
      <c r="A660" s="32" t="n">
        <v>639</v>
      </c>
      <c r="B660" s="33" t="n">
        <f aca="true">-LN(RAND())/$D$4</f>
        <v>2.57943179284328</v>
      </c>
      <c r="C660" s="33" t="n">
        <f aca="false">C659+B660</f>
        <v>2075.01964100575</v>
      </c>
      <c r="D660" s="33" t="n">
        <f aca="true">-LN(RAND())/$D$5</f>
        <v>2.29672535952724</v>
      </c>
      <c r="E660" s="33" t="n">
        <f aca="false">D660+MAX(C660,E659)</f>
        <v>2081.90083342503</v>
      </c>
      <c r="F660" s="33" t="n">
        <f aca="false">E660-C660</f>
        <v>6.88119241927689</v>
      </c>
      <c r="G660" s="34" t="n">
        <f aca="false">+F660-D660</f>
        <v>4.58446705974965</v>
      </c>
    </row>
    <row r="661" customFormat="false" ht="12.75" hidden="false" customHeight="false" outlineLevel="0" collapsed="false">
      <c r="A661" s="32" t="n">
        <v>640</v>
      </c>
      <c r="B661" s="33" t="n">
        <f aca="true">-LN(RAND())/$D$4</f>
        <v>1.36004496700606</v>
      </c>
      <c r="C661" s="33" t="n">
        <f aca="false">C660+B661</f>
        <v>2076.37968597276</v>
      </c>
      <c r="D661" s="33" t="n">
        <f aca="true">-LN(RAND())/$D$5</f>
        <v>0.687257626960684</v>
      </c>
      <c r="E661" s="33" t="n">
        <f aca="false">D661+MAX(C661,E660)</f>
        <v>2082.58809105199</v>
      </c>
      <c r="F661" s="33" t="n">
        <f aca="false">E661-C661</f>
        <v>6.2084050792314</v>
      </c>
      <c r="G661" s="34" t="n">
        <f aca="false">+F661-D661</f>
        <v>5.52114745227071</v>
      </c>
    </row>
    <row r="662" customFormat="false" ht="12.75" hidden="false" customHeight="false" outlineLevel="0" collapsed="false">
      <c r="A662" s="32" t="n">
        <v>641</v>
      </c>
      <c r="B662" s="33" t="n">
        <f aca="true">-LN(RAND())/$D$4</f>
        <v>1.60175787814518</v>
      </c>
      <c r="C662" s="33" t="n">
        <f aca="false">C661+B662</f>
        <v>2077.9814438509</v>
      </c>
      <c r="D662" s="33" t="n">
        <f aca="true">-LN(RAND())/$D$5</f>
        <v>0.741096816139757</v>
      </c>
      <c r="E662" s="33" t="n">
        <f aca="false">D662+MAX(C662,E661)</f>
        <v>2083.32918786813</v>
      </c>
      <c r="F662" s="33" t="n">
        <f aca="false">E662-C662</f>
        <v>5.34774401722598</v>
      </c>
      <c r="G662" s="34" t="n">
        <f aca="false">+F662-D662</f>
        <v>4.60664720108622</v>
      </c>
    </row>
    <row r="663" customFormat="false" ht="12.75" hidden="false" customHeight="false" outlineLevel="0" collapsed="false">
      <c r="A663" s="32" t="n">
        <v>642</v>
      </c>
      <c r="B663" s="33" t="n">
        <f aca="true">-LN(RAND())/$D$4</f>
        <v>5.41160170143661</v>
      </c>
      <c r="C663" s="33" t="n">
        <f aca="false">C662+B663</f>
        <v>2083.39304555234</v>
      </c>
      <c r="D663" s="33" t="n">
        <f aca="true">-LN(RAND())/$D$5</f>
        <v>0.572285411527049</v>
      </c>
      <c r="E663" s="33" t="n">
        <f aca="false">D663+MAX(C663,E662)</f>
        <v>2083.96533096386</v>
      </c>
      <c r="F663" s="33" t="n">
        <f aca="false">E663-C663</f>
        <v>0.572285411526991</v>
      </c>
      <c r="G663" s="34" t="n">
        <f aca="false">+F663-D663</f>
        <v>-5.77315972805081E-014</v>
      </c>
    </row>
    <row r="664" customFormat="false" ht="12.75" hidden="false" customHeight="false" outlineLevel="0" collapsed="false">
      <c r="A664" s="32" t="n">
        <v>643</v>
      </c>
      <c r="B664" s="33" t="n">
        <f aca="true">-LN(RAND())/$D$4</f>
        <v>4.27403510044347</v>
      </c>
      <c r="C664" s="33" t="n">
        <f aca="false">C663+B664</f>
        <v>2087.66708065278</v>
      </c>
      <c r="D664" s="33" t="n">
        <f aca="true">-LN(RAND())/$D$5</f>
        <v>1.11382364852333</v>
      </c>
      <c r="E664" s="33" t="n">
        <f aca="false">D664+MAX(C664,E663)</f>
        <v>2088.7809043013</v>
      </c>
      <c r="F664" s="33" t="n">
        <f aca="false">E664-C664</f>
        <v>1.11382364852352</v>
      </c>
      <c r="G664" s="34" t="n">
        <f aca="false">+F664-D664</f>
        <v>1.87183601951801E-013</v>
      </c>
    </row>
    <row r="665" customFormat="false" ht="12.75" hidden="false" customHeight="false" outlineLevel="0" collapsed="false">
      <c r="A665" s="32" t="n">
        <v>644</v>
      </c>
      <c r="B665" s="33" t="n">
        <f aca="true">-LN(RAND())/$D$4</f>
        <v>3.42108227846086</v>
      </c>
      <c r="C665" s="33" t="n">
        <f aca="false">C664+B665</f>
        <v>2091.08816293124</v>
      </c>
      <c r="D665" s="33" t="n">
        <f aca="true">-LN(RAND())/$D$5</f>
        <v>2.59069049357464</v>
      </c>
      <c r="E665" s="33" t="n">
        <f aca="false">D665+MAX(C665,E664)</f>
        <v>2093.67885342482</v>
      </c>
      <c r="F665" s="33" t="n">
        <f aca="false">E665-C665</f>
        <v>2.59069049357458</v>
      </c>
      <c r="G665" s="34" t="n">
        <f aca="false">+F665-D665</f>
        <v>-5.19584375524573E-014</v>
      </c>
    </row>
    <row r="666" customFormat="false" ht="12.75" hidden="false" customHeight="false" outlineLevel="0" collapsed="false">
      <c r="A666" s="32" t="n">
        <v>645</v>
      </c>
      <c r="B666" s="33" t="n">
        <f aca="true">-LN(RAND())/$D$4</f>
        <v>2.55293640150699</v>
      </c>
      <c r="C666" s="33" t="n">
        <f aca="false">C665+B666</f>
        <v>2093.64109933275</v>
      </c>
      <c r="D666" s="33" t="n">
        <f aca="true">-LN(RAND())/$D$5</f>
        <v>1.29190072408209</v>
      </c>
      <c r="E666" s="33" t="n">
        <f aca="false">D666+MAX(C666,E665)</f>
        <v>2094.9707541489</v>
      </c>
      <c r="F666" s="33" t="n">
        <f aca="false">E666-C666</f>
        <v>1.32965481614974</v>
      </c>
      <c r="G666" s="34" t="n">
        <f aca="false">+F666-D666</f>
        <v>0.0377540920676465</v>
      </c>
    </row>
    <row r="667" customFormat="false" ht="12.75" hidden="false" customHeight="false" outlineLevel="0" collapsed="false">
      <c r="A667" s="32" t="n">
        <v>646</v>
      </c>
      <c r="B667" s="33" t="n">
        <f aca="true">-LN(RAND())/$D$4</f>
        <v>1.40068386103571</v>
      </c>
      <c r="C667" s="33" t="n">
        <f aca="false">C666+B667</f>
        <v>2095.04178319378</v>
      </c>
      <c r="D667" s="33" t="n">
        <f aca="true">-LN(RAND())/$D$5</f>
        <v>0.855292613861232</v>
      </c>
      <c r="E667" s="33" t="n">
        <f aca="false">D667+MAX(C667,E666)</f>
        <v>2095.89707580765</v>
      </c>
      <c r="F667" s="33" t="n">
        <f aca="false">E667-C667</f>
        <v>0.855292613861366</v>
      </c>
      <c r="G667" s="34" t="n">
        <f aca="false">+F667-D667</f>
        <v>1.34225963677181E-013</v>
      </c>
    </row>
    <row r="668" customFormat="false" ht="12.75" hidden="false" customHeight="false" outlineLevel="0" collapsed="false">
      <c r="A668" s="32" t="n">
        <v>647</v>
      </c>
      <c r="B668" s="33" t="n">
        <f aca="true">-LN(RAND())/$D$4</f>
        <v>1.23236608975628</v>
      </c>
      <c r="C668" s="33" t="n">
        <f aca="false">C667+B668</f>
        <v>2096.27414928354</v>
      </c>
      <c r="D668" s="33" t="n">
        <f aca="true">-LN(RAND())/$D$5</f>
        <v>1.35166004494856</v>
      </c>
      <c r="E668" s="33" t="n">
        <f aca="false">D668+MAX(C668,E667)</f>
        <v>2097.62580932849</v>
      </c>
      <c r="F668" s="33" t="n">
        <f aca="false">E668-C668</f>
        <v>1.3516600449484</v>
      </c>
      <c r="G668" s="34" t="n">
        <f aca="false">+F668-D668</f>
        <v>-1.56319401867222E-013</v>
      </c>
    </row>
    <row r="669" customFormat="false" ht="12.75" hidden="false" customHeight="false" outlineLevel="0" collapsed="false">
      <c r="A669" s="32" t="n">
        <v>648</v>
      </c>
      <c r="B669" s="33" t="n">
        <f aca="true">-LN(RAND())/$D$4</f>
        <v>9.68980702051294</v>
      </c>
      <c r="C669" s="33" t="n">
        <f aca="false">C668+B669</f>
        <v>2105.96395630405</v>
      </c>
      <c r="D669" s="33" t="n">
        <f aca="true">-LN(RAND())/$D$5</f>
        <v>0.326892416307981</v>
      </c>
      <c r="E669" s="33" t="n">
        <f aca="false">D669+MAX(C669,E668)</f>
        <v>2106.29084872036</v>
      </c>
      <c r="F669" s="33" t="n">
        <f aca="false">E669-C669</f>
        <v>0.326892416308056</v>
      </c>
      <c r="G669" s="34" t="n">
        <f aca="false">+F669-D669</f>
        <v>7.4718009557273E-014</v>
      </c>
    </row>
    <row r="670" customFormat="false" ht="12.75" hidden="false" customHeight="false" outlineLevel="0" collapsed="false">
      <c r="A670" s="32" t="n">
        <v>649</v>
      </c>
      <c r="B670" s="33" t="n">
        <f aca="true">-LN(RAND())/$D$4</f>
        <v>3.34179501320027</v>
      </c>
      <c r="C670" s="33" t="n">
        <f aca="false">C669+B670</f>
        <v>2109.30575131725</v>
      </c>
      <c r="D670" s="33" t="n">
        <f aca="true">-LN(RAND())/$D$5</f>
        <v>2.53547534162682</v>
      </c>
      <c r="E670" s="33" t="n">
        <f aca="false">D670+MAX(C670,E669)</f>
        <v>2111.84122665888</v>
      </c>
      <c r="F670" s="33" t="n">
        <f aca="false">E670-C670</f>
        <v>2.53547534162681</v>
      </c>
      <c r="G670" s="34" t="n">
        <f aca="false">+F670-D670</f>
        <v>-9.32587340685132E-015</v>
      </c>
    </row>
    <row r="671" customFormat="false" ht="12.75" hidden="false" customHeight="false" outlineLevel="0" collapsed="false">
      <c r="A671" s="32" t="n">
        <v>650</v>
      </c>
      <c r="B671" s="33" t="n">
        <f aca="true">-LN(RAND())/$D$4</f>
        <v>3.96472087187926</v>
      </c>
      <c r="C671" s="33" t="n">
        <f aca="false">C670+B671</f>
        <v>2113.27047218913</v>
      </c>
      <c r="D671" s="33" t="n">
        <f aca="true">-LN(RAND())/$D$5</f>
        <v>1.67870411909807</v>
      </c>
      <c r="E671" s="33" t="n">
        <f aca="false">D671+MAX(C671,E670)</f>
        <v>2114.94917630823</v>
      </c>
      <c r="F671" s="33" t="n">
        <f aca="false">E671-C671</f>
        <v>1.67870411909826</v>
      </c>
      <c r="G671" s="34" t="n">
        <f aca="false">+F671-D671</f>
        <v>1.84519066692701E-013</v>
      </c>
    </row>
    <row r="672" customFormat="false" ht="12.75" hidden="false" customHeight="false" outlineLevel="0" collapsed="false">
      <c r="A672" s="32" t="n">
        <v>651</v>
      </c>
      <c r="B672" s="33" t="n">
        <f aca="true">-LN(RAND())/$D$4</f>
        <v>1.83833175252664</v>
      </c>
      <c r="C672" s="33" t="n">
        <f aca="false">C671+B672</f>
        <v>2115.10880394166</v>
      </c>
      <c r="D672" s="33" t="n">
        <f aca="true">-LN(RAND())/$D$5</f>
        <v>1.16990687198419</v>
      </c>
      <c r="E672" s="33" t="n">
        <f aca="false">D672+MAX(C672,E671)</f>
        <v>2116.27871081364</v>
      </c>
      <c r="F672" s="33" t="n">
        <f aca="false">E672-C672</f>
        <v>1.16990687198404</v>
      </c>
      <c r="G672" s="34" t="n">
        <f aca="false">+F672-D672</f>
        <v>-1.46105350040671E-013</v>
      </c>
    </row>
    <row r="673" customFormat="false" ht="12.75" hidden="false" customHeight="false" outlineLevel="0" collapsed="false">
      <c r="A673" s="32" t="n">
        <v>652</v>
      </c>
      <c r="B673" s="33" t="n">
        <f aca="true">-LN(RAND())/$D$4</f>
        <v>0.269121908438974</v>
      </c>
      <c r="C673" s="33" t="n">
        <f aca="false">C672+B673</f>
        <v>2115.3779258501</v>
      </c>
      <c r="D673" s="33" t="n">
        <f aca="true">-LN(RAND())/$D$5</f>
        <v>2.95785275768668</v>
      </c>
      <c r="E673" s="33" t="n">
        <f aca="false">D673+MAX(C673,E672)</f>
        <v>2119.23656357133</v>
      </c>
      <c r="F673" s="33" t="n">
        <f aca="false">E673-C673</f>
        <v>3.85863772123184</v>
      </c>
      <c r="G673" s="34" t="n">
        <f aca="false">+F673-D673</f>
        <v>0.90078496354516</v>
      </c>
    </row>
    <row r="674" customFormat="false" ht="12.75" hidden="false" customHeight="false" outlineLevel="0" collapsed="false">
      <c r="A674" s="32" t="n">
        <v>653</v>
      </c>
      <c r="B674" s="33" t="n">
        <f aca="true">-LN(RAND())/$D$4</f>
        <v>3.53828666518884</v>
      </c>
      <c r="C674" s="33" t="n">
        <f aca="false">C673+B674</f>
        <v>2118.91621251529</v>
      </c>
      <c r="D674" s="33" t="n">
        <f aca="true">-LN(RAND())/$D$5</f>
        <v>0.539390310860585</v>
      </c>
      <c r="E674" s="33" t="n">
        <f aca="false">D674+MAX(C674,E673)</f>
        <v>2119.77595388219</v>
      </c>
      <c r="F674" s="33" t="n">
        <f aca="false">E674-C674</f>
        <v>0.859741366903563</v>
      </c>
      <c r="G674" s="34" t="n">
        <f aca="false">+F674-D674</f>
        <v>0.320351056042978</v>
      </c>
    </row>
    <row r="675" customFormat="false" ht="12.75" hidden="false" customHeight="false" outlineLevel="0" collapsed="false">
      <c r="A675" s="32" t="n">
        <v>654</v>
      </c>
      <c r="B675" s="33" t="n">
        <f aca="true">-LN(RAND())/$D$4</f>
        <v>8.94067974888412</v>
      </c>
      <c r="C675" s="33" t="n">
        <f aca="false">C674+B675</f>
        <v>2127.85689226417</v>
      </c>
      <c r="D675" s="33" t="n">
        <f aca="true">-LN(RAND())/$D$5</f>
        <v>1.24754716126314</v>
      </c>
      <c r="E675" s="33" t="n">
        <f aca="false">D675+MAX(C675,E674)</f>
        <v>2129.10443942544</v>
      </c>
      <c r="F675" s="33" t="n">
        <f aca="false">E675-C675</f>
        <v>1.24754716126336</v>
      </c>
      <c r="G675" s="34" t="n">
        <f aca="false">+F675-D675</f>
        <v>2.17159623616681E-013</v>
      </c>
    </row>
    <row r="676" customFormat="false" ht="12.75" hidden="false" customHeight="false" outlineLevel="0" collapsed="false">
      <c r="A676" s="32" t="n">
        <v>655</v>
      </c>
      <c r="B676" s="33" t="n">
        <f aca="true">-LN(RAND())/$D$4</f>
        <v>2.90535910416194</v>
      </c>
      <c r="C676" s="33" t="n">
        <f aca="false">C675+B676</f>
        <v>2130.76225136833</v>
      </c>
      <c r="D676" s="33" t="n">
        <f aca="true">-LN(RAND())/$D$5</f>
        <v>1.57361348233072</v>
      </c>
      <c r="E676" s="33" t="n">
        <f aca="false">D676+MAX(C676,E675)</f>
        <v>2132.33586485066</v>
      </c>
      <c r="F676" s="33" t="n">
        <f aca="false">E676-C676</f>
        <v>1.57361348233053</v>
      </c>
      <c r="G676" s="34" t="n">
        <f aca="false">+F676-D676</f>
        <v>-1.95177207729103E-013</v>
      </c>
    </row>
    <row r="677" customFormat="false" ht="12.75" hidden="false" customHeight="false" outlineLevel="0" collapsed="false">
      <c r="A677" s="32" t="n">
        <v>656</v>
      </c>
      <c r="B677" s="33" t="n">
        <f aca="true">-LN(RAND())/$D$4</f>
        <v>0.851577826101168</v>
      </c>
      <c r="C677" s="33" t="n">
        <f aca="false">C676+B677</f>
        <v>2131.61382919444</v>
      </c>
      <c r="D677" s="33" t="n">
        <f aca="true">-LN(RAND())/$D$5</f>
        <v>1.4382584635235</v>
      </c>
      <c r="E677" s="33" t="n">
        <f aca="false">D677+MAX(C677,E676)</f>
        <v>2133.77412331419</v>
      </c>
      <c r="F677" s="33" t="n">
        <f aca="false">E677-C677</f>
        <v>2.16029411975296</v>
      </c>
      <c r="G677" s="34" t="n">
        <f aca="false">+F677-D677</f>
        <v>0.722035656229458</v>
      </c>
    </row>
    <row r="678" customFormat="false" ht="12.75" hidden="false" customHeight="false" outlineLevel="0" collapsed="false">
      <c r="A678" s="32" t="n">
        <v>657</v>
      </c>
      <c r="B678" s="33" t="n">
        <f aca="true">-LN(RAND())/$D$4</f>
        <v>3.29287220730695</v>
      </c>
      <c r="C678" s="33" t="n">
        <f aca="false">C677+B678</f>
        <v>2134.90670140174</v>
      </c>
      <c r="D678" s="33" t="n">
        <f aca="true">-LN(RAND())/$D$5</f>
        <v>7.75560767870424</v>
      </c>
      <c r="E678" s="33" t="n">
        <f aca="false">D678+MAX(C678,E677)</f>
        <v>2142.66230908045</v>
      </c>
      <c r="F678" s="33" t="n">
        <f aca="false">E678-C678</f>
        <v>7.75560767870411</v>
      </c>
      <c r="G678" s="34" t="n">
        <f aca="false">+F678-D678</f>
        <v>-1.32338584535319E-013</v>
      </c>
    </row>
    <row r="679" customFormat="false" ht="12.75" hidden="false" customHeight="false" outlineLevel="0" collapsed="false">
      <c r="A679" s="32" t="n">
        <v>658</v>
      </c>
      <c r="B679" s="33" t="n">
        <f aca="true">-LN(RAND())/$D$4</f>
        <v>0.51020419390603</v>
      </c>
      <c r="C679" s="33" t="n">
        <f aca="false">C678+B679</f>
        <v>2135.41690559565</v>
      </c>
      <c r="D679" s="33" t="n">
        <f aca="true">-LN(RAND())/$D$5</f>
        <v>0.909455720796851</v>
      </c>
      <c r="E679" s="33" t="n">
        <f aca="false">D679+MAX(C679,E678)</f>
        <v>2143.57176480124</v>
      </c>
      <c r="F679" s="33" t="n">
        <f aca="false">E679-C679</f>
        <v>8.15485920559468</v>
      </c>
      <c r="G679" s="34" t="n">
        <f aca="false">+F679-D679</f>
        <v>7.24540348479783</v>
      </c>
    </row>
    <row r="680" customFormat="false" ht="12.75" hidden="false" customHeight="false" outlineLevel="0" collapsed="false">
      <c r="A680" s="32" t="n">
        <v>659</v>
      </c>
      <c r="B680" s="33" t="n">
        <f aca="true">-LN(RAND())/$D$4</f>
        <v>0.959932867201322</v>
      </c>
      <c r="C680" s="33" t="n">
        <f aca="false">C679+B680</f>
        <v>2136.37683846285</v>
      </c>
      <c r="D680" s="33" t="n">
        <f aca="true">-LN(RAND())/$D$5</f>
        <v>0.969589310302987</v>
      </c>
      <c r="E680" s="33" t="n">
        <f aca="false">D680+MAX(C680,E679)</f>
        <v>2144.54135411155</v>
      </c>
      <c r="F680" s="33" t="n">
        <f aca="false">E680-C680</f>
        <v>8.16451564869658</v>
      </c>
      <c r="G680" s="34" t="n">
        <f aca="false">+F680-D680</f>
        <v>7.19492633839359</v>
      </c>
    </row>
    <row r="681" customFormat="false" ht="12.75" hidden="false" customHeight="false" outlineLevel="0" collapsed="false">
      <c r="A681" s="32" t="n">
        <v>660</v>
      </c>
      <c r="B681" s="33" t="n">
        <f aca="true">-LN(RAND())/$D$4</f>
        <v>1.50494564760541</v>
      </c>
      <c r="C681" s="33" t="n">
        <f aca="false">C680+B681</f>
        <v>2137.88178411046</v>
      </c>
      <c r="D681" s="33" t="n">
        <f aca="true">-LN(RAND())/$D$5</f>
        <v>0.0027356850971226</v>
      </c>
      <c r="E681" s="33" t="n">
        <f aca="false">D681+MAX(C681,E680)</f>
        <v>2144.54408979664</v>
      </c>
      <c r="F681" s="33" t="n">
        <f aca="false">E681-C681</f>
        <v>6.66230568618812</v>
      </c>
      <c r="G681" s="34" t="n">
        <f aca="false">+F681-D681</f>
        <v>6.659570001091</v>
      </c>
    </row>
    <row r="682" customFormat="false" ht="12.75" hidden="false" customHeight="false" outlineLevel="0" collapsed="false">
      <c r="A682" s="32" t="n">
        <v>661</v>
      </c>
      <c r="B682" s="33" t="n">
        <f aca="true">-LN(RAND())/$D$4</f>
        <v>5.7043242411461</v>
      </c>
      <c r="C682" s="33" t="n">
        <f aca="false">C681+B682</f>
        <v>2143.5861083516</v>
      </c>
      <c r="D682" s="33" t="n">
        <f aca="true">-LN(RAND())/$D$5</f>
        <v>3.97961683372078</v>
      </c>
      <c r="E682" s="33" t="n">
        <f aca="false">D682+MAX(C682,E681)</f>
        <v>2148.52370663036</v>
      </c>
      <c r="F682" s="33" t="n">
        <f aca="false">E682-C682</f>
        <v>4.93759827876283</v>
      </c>
      <c r="G682" s="34" t="n">
        <f aca="false">+F682-D682</f>
        <v>0.957981445042057</v>
      </c>
    </row>
    <row r="683" customFormat="false" ht="12.75" hidden="false" customHeight="false" outlineLevel="0" collapsed="false">
      <c r="A683" s="32" t="n">
        <v>662</v>
      </c>
      <c r="B683" s="33" t="n">
        <f aca="true">-LN(RAND())/$D$4</f>
        <v>0.857482753667124</v>
      </c>
      <c r="C683" s="33" t="n">
        <f aca="false">C682+B683</f>
        <v>2144.44359110527</v>
      </c>
      <c r="D683" s="33" t="n">
        <f aca="true">-LN(RAND())/$D$5</f>
        <v>5.25876437671036</v>
      </c>
      <c r="E683" s="33" t="n">
        <f aca="false">D683+MAX(C683,E682)</f>
        <v>2153.78247100707</v>
      </c>
      <c r="F683" s="33" t="n">
        <f aca="false">E683-C683</f>
        <v>9.3388799018062</v>
      </c>
      <c r="G683" s="34" t="n">
        <f aca="false">+F683-D683</f>
        <v>4.08011552509583</v>
      </c>
    </row>
    <row r="684" customFormat="false" ht="12.75" hidden="false" customHeight="false" outlineLevel="0" collapsed="false">
      <c r="A684" s="32" t="n">
        <v>663</v>
      </c>
      <c r="B684" s="33" t="n">
        <f aca="true">-LN(RAND())/$D$4</f>
        <v>1.95498660343489</v>
      </c>
      <c r="C684" s="33" t="n">
        <f aca="false">C683+B684</f>
        <v>2146.3985777087</v>
      </c>
      <c r="D684" s="33" t="n">
        <f aca="true">-LN(RAND())/$D$5</f>
        <v>0.721016917231572</v>
      </c>
      <c r="E684" s="33" t="n">
        <f aca="false">D684+MAX(C684,E683)</f>
        <v>2154.50348792431</v>
      </c>
      <c r="F684" s="33" t="n">
        <f aca="false">E684-C684</f>
        <v>8.10491021560301</v>
      </c>
      <c r="G684" s="34" t="n">
        <f aca="false">+F684-D684</f>
        <v>7.38389329837144</v>
      </c>
    </row>
    <row r="685" customFormat="false" ht="12.75" hidden="false" customHeight="false" outlineLevel="0" collapsed="false">
      <c r="A685" s="32" t="n">
        <v>664</v>
      </c>
      <c r="B685" s="33" t="n">
        <f aca="true">-LN(RAND())/$D$4</f>
        <v>1.14446138745909</v>
      </c>
      <c r="C685" s="33" t="n">
        <f aca="false">C684+B685</f>
        <v>2147.54303909616</v>
      </c>
      <c r="D685" s="33" t="n">
        <f aca="true">-LN(RAND())/$D$5</f>
        <v>3.53775666919199</v>
      </c>
      <c r="E685" s="33" t="n">
        <f aca="false">D685+MAX(C685,E684)</f>
        <v>2158.0412445935</v>
      </c>
      <c r="F685" s="33" t="n">
        <f aca="false">E685-C685</f>
        <v>10.4982054973357</v>
      </c>
      <c r="G685" s="34" t="n">
        <f aca="false">+F685-D685</f>
        <v>6.96044882814369</v>
      </c>
    </row>
    <row r="686" customFormat="false" ht="12.75" hidden="false" customHeight="false" outlineLevel="0" collapsed="false">
      <c r="A686" s="32" t="n">
        <v>665</v>
      </c>
      <c r="B686" s="33" t="n">
        <f aca="true">-LN(RAND())/$D$4</f>
        <v>0.910493435568862</v>
      </c>
      <c r="C686" s="33" t="n">
        <f aca="false">C685+B686</f>
        <v>2148.45353253173</v>
      </c>
      <c r="D686" s="33" t="n">
        <f aca="true">-LN(RAND())/$D$5</f>
        <v>1.56999867433318</v>
      </c>
      <c r="E686" s="33" t="n">
        <f aca="false">D686+MAX(C686,E685)</f>
        <v>2159.61124326783</v>
      </c>
      <c r="F686" s="33" t="n">
        <f aca="false">E686-C686</f>
        <v>11.1577107360999</v>
      </c>
      <c r="G686" s="34" t="n">
        <f aca="false">+F686-D686</f>
        <v>9.58771206176676</v>
      </c>
    </row>
    <row r="687" customFormat="false" ht="12.75" hidden="false" customHeight="false" outlineLevel="0" collapsed="false">
      <c r="A687" s="32" t="n">
        <v>666</v>
      </c>
      <c r="B687" s="33" t="n">
        <f aca="true">-LN(RAND())/$D$4</f>
        <v>4.69747662535101</v>
      </c>
      <c r="C687" s="33" t="n">
        <f aca="false">C686+B687</f>
        <v>2153.15100915708</v>
      </c>
      <c r="D687" s="33" t="n">
        <f aca="true">-LN(RAND())/$D$5</f>
        <v>0.262159796794121</v>
      </c>
      <c r="E687" s="33" t="n">
        <f aca="false">D687+MAX(C687,E686)</f>
        <v>2159.87340306463</v>
      </c>
      <c r="F687" s="33" t="n">
        <f aca="false">E687-C687</f>
        <v>6.72239390754294</v>
      </c>
      <c r="G687" s="34" t="n">
        <f aca="false">+F687-D687</f>
        <v>6.46023411074882</v>
      </c>
    </row>
    <row r="688" customFormat="false" ht="12.75" hidden="false" customHeight="false" outlineLevel="0" collapsed="false">
      <c r="A688" s="32" t="n">
        <v>667</v>
      </c>
      <c r="B688" s="33" t="n">
        <f aca="true">-LN(RAND())/$D$4</f>
        <v>5.42559435592051</v>
      </c>
      <c r="C688" s="33" t="n">
        <f aca="false">C687+B688</f>
        <v>2158.576603513</v>
      </c>
      <c r="D688" s="33" t="n">
        <f aca="true">-LN(RAND())/$D$5</f>
        <v>1.5129133823471</v>
      </c>
      <c r="E688" s="33" t="n">
        <f aca="false">D688+MAX(C688,E687)</f>
        <v>2161.38631644697</v>
      </c>
      <c r="F688" s="33" t="n">
        <f aca="false">E688-C688</f>
        <v>2.80971293396942</v>
      </c>
      <c r="G688" s="34" t="n">
        <f aca="false">+F688-D688</f>
        <v>1.29679955162232</v>
      </c>
    </row>
    <row r="689" customFormat="false" ht="12.75" hidden="false" customHeight="false" outlineLevel="0" collapsed="false">
      <c r="A689" s="32" t="n">
        <v>668</v>
      </c>
      <c r="B689" s="33" t="n">
        <f aca="true">-LN(RAND())/$D$4</f>
        <v>1.93266742317011</v>
      </c>
      <c r="C689" s="33" t="n">
        <f aca="false">C688+B689</f>
        <v>2160.50927093617</v>
      </c>
      <c r="D689" s="33" t="n">
        <f aca="true">-LN(RAND())/$D$5</f>
        <v>3.79454435527781</v>
      </c>
      <c r="E689" s="33" t="n">
        <f aca="false">D689+MAX(C689,E688)</f>
        <v>2165.18086080225</v>
      </c>
      <c r="F689" s="33" t="n">
        <f aca="false">E689-C689</f>
        <v>4.67158986607683</v>
      </c>
      <c r="G689" s="34" t="n">
        <f aca="false">+F689-D689</f>
        <v>0.877045510799019</v>
      </c>
    </row>
    <row r="690" customFormat="false" ht="12.75" hidden="false" customHeight="false" outlineLevel="0" collapsed="false">
      <c r="A690" s="32" t="n">
        <v>669</v>
      </c>
      <c r="B690" s="33" t="n">
        <f aca="true">-LN(RAND())/$D$4</f>
        <v>1.02143437933965</v>
      </c>
      <c r="C690" s="33" t="n">
        <f aca="false">C689+B690</f>
        <v>2161.53070531551</v>
      </c>
      <c r="D690" s="33" t="n">
        <f aca="true">-LN(RAND())/$D$5</f>
        <v>1.48664708095247</v>
      </c>
      <c r="E690" s="33" t="n">
        <f aca="false">D690+MAX(C690,E689)</f>
        <v>2166.6675078832</v>
      </c>
      <c r="F690" s="33" t="n">
        <f aca="false">E690-C690</f>
        <v>5.13680256768976</v>
      </c>
      <c r="G690" s="34" t="n">
        <f aca="false">+F690-D690</f>
        <v>3.65015548673729</v>
      </c>
    </row>
    <row r="691" customFormat="false" ht="12.75" hidden="false" customHeight="false" outlineLevel="0" collapsed="false">
      <c r="A691" s="32" t="n">
        <v>670</v>
      </c>
      <c r="B691" s="33" t="n">
        <f aca="true">-LN(RAND())/$D$4</f>
        <v>0.537880774236244</v>
      </c>
      <c r="C691" s="33" t="n">
        <f aca="false">C690+B691</f>
        <v>2162.06858608975</v>
      </c>
      <c r="D691" s="33" t="n">
        <f aca="true">-LN(RAND())/$D$5</f>
        <v>1.83208292437483</v>
      </c>
      <c r="E691" s="33" t="n">
        <f aca="false">D691+MAX(C691,E690)</f>
        <v>2168.49959080758</v>
      </c>
      <c r="F691" s="33" t="n">
        <f aca="false">E691-C691</f>
        <v>6.43100471782827</v>
      </c>
      <c r="G691" s="34" t="n">
        <f aca="false">+F691-D691</f>
        <v>4.59892179345345</v>
      </c>
    </row>
    <row r="692" customFormat="false" ht="12.75" hidden="false" customHeight="false" outlineLevel="0" collapsed="false">
      <c r="A692" s="32" t="n">
        <v>671</v>
      </c>
      <c r="B692" s="33" t="n">
        <f aca="true">-LN(RAND())/$D$4</f>
        <v>2.50138987301844</v>
      </c>
      <c r="C692" s="33" t="n">
        <f aca="false">C691+B692</f>
        <v>2164.56997596277</v>
      </c>
      <c r="D692" s="33" t="n">
        <f aca="true">-LN(RAND())/$D$5</f>
        <v>0.529428365707427</v>
      </c>
      <c r="E692" s="33" t="n">
        <f aca="false">D692+MAX(C692,E691)</f>
        <v>2169.02901917328</v>
      </c>
      <c r="F692" s="33" t="n">
        <f aca="false">E692-C692</f>
        <v>4.45904321051739</v>
      </c>
      <c r="G692" s="34" t="n">
        <f aca="false">+F692-D692</f>
        <v>3.92961484480997</v>
      </c>
    </row>
    <row r="693" customFormat="false" ht="12.75" hidden="false" customHeight="false" outlineLevel="0" collapsed="false">
      <c r="A693" s="32" t="n">
        <v>672</v>
      </c>
      <c r="B693" s="33" t="n">
        <f aca="true">-LN(RAND())/$D$4</f>
        <v>3.88118694896993</v>
      </c>
      <c r="C693" s="33" t="n">
        <f aca="false">C692+B693</f>
        <v>2168.45116291174</v>
      </c>
      <c r="D693" s="33" t="n">
        <f aca="true">-LN(RAND())/$D$5</f>
        <v>0.787829586095561</v>
      </c>
      <c r="E693" s="33" t="n">
        <f aca="false">D693+MAX(C693,E692)</f>
        <v>2169.81684875938</v>
      </c>
      <c r="F693" s="33" t="n">
        <f aca="false">E693-C693</f>
        <v>1.36568584764291</v>
      </c>
      <c r="G693" s="34" t="n">
        <f aca="false">+F693-D693</f>
        <v>0.577856261547347</v>
      </c>
    </row>
    <row r="694" customFormat="false" ht="12.75" hidden="false" customHeight="false" outlineLevel="0" collapsed="false">
      <c r="A694" s="32" t="n">
        <v>673</v>
      </c>
      <c r="B694" s="33" t="n">
        <f aca="true">-LN(RAND())/$D$4</f>
        <v>2.77892232571362</v>
      </c>
      <c r="C694" s="33" t="n">
        <f aca="false">C693+B694</f>
        <v>2171.23008523745</v>
      </c>
      <c r="D694" s="33" t="n">
        <f aca="true">-LN(RAND())/$D$5</f>
        <v>2.21717060072272</v>
      </c>
      <c r="E694" s="33" t="n">
        <f aca="false">D694+MAX(C694,E693)</f>
        <v>2173.44725583817</v>
      </c>
      <c r="F694" s="33" t="n">
        <f aca="false">E694-C694</f>
        <v>2.21717060072251</v>
      </c>
      <c r="G694" s="34" t="n">
        <f aca="false">+F694-D694</f>
        <v>-2.1316282072803E-013</v>
      </c>
    </row>
    <row r="695" customFormat="false" ht="12.75" hidden="false" customHeight="false" outlineLevel="0" collapsed="false">
      <c r="A695" s="32" t="n">
        <v>674</v>
      </c>
      <c r="B695" s="33" t="n">
        <f aca="true">-LN(RAND())/$D$4</f>
        <v>1.35391653822547</v>
      </c>
      <c r="C695" s="33" t="n">
        <f aca="false">C694+B695</f>
        <v>2172.58400177568</v>
      </c>
      <c r="D695" s="33" t="n">
        <f aca="true">-LN(RAND())/$D$5</f>
        <v>0.990280729328269</v>
      </c>
      <c r="E695" s="33" t="n">
        <f aca="false">D695+MAX(C695,E694)</f>
        <v>2174.4375365675</v>
      </c>
      <c r="F695" s="33" t="n">
        <f aca="false">E695-C695</f>
        <v>1.8535347918255</v>
      </c>
      <c r="G695" s="34" t="n">
        <f aca="false">+F695-D695</f>
        <v>0.863254062497227</v>
      </c>
    </row>
    <row r="696" customFormat="false" ht="12.75" hidden="false" customHeight="false" outlineLevel="0" collapsed="false">
      <c r="A696" s="32" t="n">
        <v>675</v>
      </c>
      <c r="B696" s="33" t="n">
        <f aca="true">-LN(RAND())/$D$4</f>
        <v>2.65805455845077</v>
      </c>
      <c r="C696" s="33" t="n">
        <f aca="false">C695+B696</f>
        <v>2175.24205633413</v>
      </c>
      <c r="D696" s="33" t="n">
        <f aca="true">-LN(RAND())/$D$5</f>
        <v>2.23554228162854</v>
      </c>
      <c r="E696" s="33" t="n">
        <f aca="false">D696+MAX(C696,E695)</f>
        <v>2177.47759861576</v>
      </c>
      <c r="F696" s="33" t="n">
        <f aca="false">E696-C696</f>
        <v>2.23554228162857</v>
      </c>
      <c r="G696" s="34" t="n">
        <f aca="false">+F696-D696</f>
        <v>3.33066907387547E-014</v>
      </c>
    </row>
    <row r="697" customFormat="false" ht="12.75" hidden="false" customHeight="false" outlineLevel="0" collapsed="false">
      <c r="A697" s="32" t="n">
        <v>676</v>
      </c>
      <c r="B697" s="33" t="n">
        <f aca="true">-LN(RAND())/$D$4</f>
        <v>3.6424254691908</v>
      </c>
      <c r="C697" s="33" t="n">
        <f aca="false">C696+B697</f>
        <v>2178.88448180332</v>
      </c>
      <c r="D697" s="33" t="n">
        <f aca="true">-LN(RAND())/$D$5</f>
        <v>1.17118684358678</v>
      </c>
      <c r="E697" s="33" t="n">
        <f aca="false">D697+MAX(C697,E696)</f>
        <v>2180.0556686469</v>
      </c>
      <c r="F697" s="33" t="n">
        <f aca="false">E697-C697</f>
        <v>1.17118684358684</v>
      </c>
      <c r="G697" s="34" t="n">
        <f aca="false">+F697-D697</f>
        <v>5.90638649100583E-014</v>
      </c>
    </row>
    <row r="698" customFormat="false" ht="12.75" hidden="false" customHeight="false" outlineLevel="0" collapsed="false">
      <c r="A698" s="32" t="n">
        <v>677</v>
      </c>
      <c r="B698" s="33" t="n">
        <f aca="true">-LN(RAND())/$D$4</f>
        <v>3.4436098778217</v>
      </c>
      <c r="C698" s="33" t="n">
        <f aca="false">C697+B698</f>
        <v>2182.32809168114</v>
      </c>
      <c r="D698" s="33" t="n">
        <f aca="true">-LN(RAND())/$D$5</f>
        <v>0.577631854156578</v>
      </c>
      <c r="E698" s="33" t="n">
        <f aca="false">D698+MAX(C698,E697)</f>
        <v>2182.9057235353</v>
      </c>
      <c r="F698" s="33" t="n">
        <f aca="false">E698-C698</f>
        <v>0.577631854156607</v>
      </c>
      <c r="G698" s="34" t="n">
        <f aca="false">+F698-D698</f>
        <v>2.95319324550292E-014</v>
      </c>
    </row>
    <row r="699" customFormat="false" ht="12.75" hidden="false" customHeight="false" outlineLevel="0" collapsed="false">
      <c r="A699" s="32" t="n">
        <v>678</v>
      </c>
      <c r="B699" s="33" t="n">
        <f aca="true">-LN(RAND())/$D$4</f>
        <v>4.48318662149531</v>
      </c>
      <c r="C699" s="33" t="n">
        <f aca="false">C698+B699</f>
        <v>2186.81127830263</v>
      </c>
      <c r="D699" s="33" t="n">
        <f aca="true">-LN(RAND())/$D$5</f>
        <v>0.901627186626975</v>
      </c>
      <c r="E699" s="33" t="n">
        <f aca="false">D699+MAX(C699,E698)</f>
        <v>2187.71290548926</v>
      </c>
      <c r="F699" s="33" t="n">
        <f aca="false">E699-C699</f>
        <v>0.901627186627138</v>
      </c>
      <c r="G699" s="34" t="n">
        <f aca="false">+F699-D699</f>
        <v>1.63646873829748E-013</v>
      </c>
    </row>
    <row r="700" customFormat="false" ht="12.75" hidden="false" customHeight="false" outlineLevel="0" collapsed="false">
      <c r="A700" s="32" t="n">
        <v>679</v>
      </c>
      <c r="B700" s="33" t="n">
        <f aca="true">-LN(RAND())/$D$4</f>
        <v>0.109012679531942</v>
      </c>
      <c r="C700" s="33" t="n">
        <f aca="false">C699+B700</f>
        <v>2186.92029098217</v>
      </c>
      <c r="D700" s="33" t="n">
        <f aca="true">-LN(RAND())/$D$5</f>
        <v>0.427986808123487</v>
      </c>
      <c r="E700" s="33" t="n">
        <f aca="false">D700+MAX(C700,E699)</f>
        <v>2188.14089229739</v>
      </c>
      <c r="F700" s="33" t="n">
        <f aca="false">E700-C700</f>
        <v>1.22060131521857</v>
      </c>
      <c r="G700" s="34" t="n">
        <f aca="false">+F700-D700</f>
        <v>0.792614507095086</v>
      </c>
    </row>
    <row r="701" customFormat="false" ht="12.75" hidden="false" customHeight="false" outlineLevel="0" collapsed="false">
      <c r="A701" s="32" t="n">
        <v>680</v>
      </c>
      <c r="B701" s="33" t="n">
        <f aca="true">-LN(RAND())/$D$4</f>
        <v>0.510549111569696</v>
      </c>
      <c r="C701" s="33" t="n">
        <f aca="false">C700+B701</f>
        <v>2187.43084009374</v>
      </c>
      <c r="D701" s="33" t="n">
        <f aca="true">-LN(RAND())/$D$5</f>
        <v>2.02064059658773</v>
      </c>
      <c r="E701" s="33" t="n">
        <f aca="false">D701+MAX(C701,E700)</f>
        <v>2190.16153289397</v>
      </c>
      <c r="F701" s="33" t="n">
        <f aca="false">E701-C701</f>
        <v>2.73069280023674</v>
      </c>
      <c r="G701" s="34" t="n">
        <f aca="false">+F701-D701</f>
        <v>0.710052203649005</v>
      </c>
    </row>
    <row r="702" customFormat="false" ht="12.75" hidden="false" customHeight="false" outlineLevel="0" collapsed="false">
      <c r="A702" s="32" t="n">
        <v>681</v>
      </c>
      <c r="B702" s="33" t="n">
        <f aca="true">-LN(RAND())/$D$4</f>
        <v>8.28018690271261</v>
      </c>
      <c r="C702" s="33" t="n">
        <f aca="false">C701+B702</f>
        <v>2195.71102699645</v>
      </c>
      <c r="D702" s="33" t="n">
        <f aca="true">-LN(RAND())/$D$5</f>
        <v>2.35818576360012</v>
      </c>
      <c r="E702" s="33" t="n">
        <f aca="false">D702+MAX(C702,E701)</f>
        <v>2198.06921276005</v>
      </c>
      <c r="F702" s="33" t="n">
        <f aca="false">E702-C702</f>
        <v>2.35818576359998</v>
      </c>
      <c r="G702" s="34" t="n">
        <f aca="false">+F702-D702</f>
        <v>-1.4344081478157E-013</v>
      </c>
    </row>
    <row r="703" customFormat="false" ht="12.75" hidden="false" customHeight="false" outlineLevel="0" collapsed="false">
      <c r="A703" s="32" t="n">
        <v>682</v>
      </c>
      <c r="B703" s="33" t="n">
        <f aca="true">-LN(RAND())/$D$4</f>
        <v>4.84034154249577</v>
      </c>
      <c r="C703" s="33" t="n">
        <f aca="false">C702+B703</f>
        <v>2200.55136853894</v>
      </c>
      <c r="D703" s="33" t="n">
        <f aca="true">-LN(RAND())/$D$5</f>
        <v>0.692090534437231</v>
      </c>
      <c r="E703" s="33" t="n">
        <f aca="false">D703+MAX(C703,E702)</f>
        <v>2201.24345907338</v>
      </c>
      <c r="F703" s="33" t="n">
        <f aca="false">E703-C703</f>
        <v>0.692090534437284</v>
      </c>
      <c r="G703" s="34" t="n">
        <f aca="false">+F703-D703</f>
        <v>5.28466159721575E-014</v>
      </c>
    </row>
    <row r="704" customFormat="false" ht="12.75" hidden="false" customHeight="false" outlineLevel="0" collapsed="false">
      <c r="A704" s="32" t="n">
        <v>683</v>
      </c>
      <c r="B704" s="33" t="n">
        <f aca="true">-LN(RAND())/$D$4</f>
        <v>1.14671771749167</v>
      </c>
      <c r="C704" s="33" t="n">
        <f aca="false">C703+B704</f>
        <v>2201.69808625644</v>
      </c>
      <c r="D704" s="33" t="n">
        <f aca="true">-LN(RAND())/$D$5</f>
        <v>2.14200944887935</v>
      </c>
      <c r="E704" s="33" t="n">
        <f aca="false">D704+MAX(C704,E703)</f>
        <v>2203.84009570532</v>
      </c>
      <c r="F704" s="33" t="n">
        <f aca="false">E704-C704</f>
        <v>2.14200944887944</v>
      </c>
      <c r="G704" s="34" t="n">
        <f aca="false">+F704-D704</f>
        <v>8.26005930321117E-014</v>
      </c>
    </row>
    <row r="705" customFormat="false" ht="12.75" hidden="false" customHeight="false" outlineLevel="0" collapsed="false">
      <c r="A705" s="32" t="n">
        <v>684</v>
      </c>
      <c r="B705" s="33" t="n">
        <f aca="true">-LN(RAND())/$D$4</f>
        <v>0.181547317623416</v>
      </c>
      <c r="C705" s="33" t="n">
        <f aca="false">C704+B705</f>
        <v>2201.87963357406</v>
      </c>
      <c r="D705" s="33" t="n">
        <f aca="true">-LN(RAND())/$D$5</f>
        <v>0.415006939485619</v>
      </c>
      <c r="E705" s="33" t="n">
        <f aca="false">D705+MAX(C705,E704)</f>
        <v>2204.2551026448</v>
      </c>
      <c r="F705" s="33" t="n">
        <f aca="false">E705-C705</f>
        <v>2.37546907074147</v>
      </c>
      <c r="G705" s="34" t="n">
        <f aca="false">+F705-D705</f>
        <v>1.96046213125585</v>
      </c>
    </row>
    <row r="706" customFormat="false" ht="12.75" hidden="false" customHeight="false" outlineLevel="0" collapsed="false">
      <c r="A706" s="32" t="n">
        <v>685</v>
      </c>
      <c r="B706" s="33" t="n">
        <f aca="true">-LN(RAND())/$D$4</f>
        <v>5.43771700711734</v>
      </c>
      <c r="C706" s="33" t="n">
        <f aca="false">C705+B706</f>
        <v>2207.31735058118</v>
      </c>
      <c r="D706" s="33" t="n">
        <f aca="true">-LN(RAND())/$D$5</f>
        <v>2.74528060250678</v>
      </c>
      <c r="E706" s="33" t="n">
        <f aca="false">D706+MAX(C706,E705)</f>
        <v>2210.06263118368</v>
      </c>
      <c r="F706" s="33" t="n">
        <f aca="false">E706-C706</f>
        <v>2.74528060250668</v>
      </c>
      <c r="G706" s="34" t="n">
        <f aca="false">+F706-D706</f>
        <v>-9.50350909079134E-014</v>
      </c>
    </row>
    <row r="707" customFormat="false" ht="12.75" hidden="false" customHeight="false" outlineLevel="0" collapsed="false">
      <c r="A707" s="32" t="n">
        <v>686</v>
      </c>
      <c r="B707" s="33" t="n">
        <f aca="true">-LN(RAND())/$D$4</f>
        <v>1.28942174869301</v>
      </c>
      <c r="C707" s="33" t="n">
        <f aca="false">C706+B707</f>
        <v>2208.60677232987</v>
      </c>
      <c r="D707" s="33" t="n">
        <f aca="true">-LN(RAND())/$D$5</f>
        <v>3.03871244200114</v>
      </c>
      <c r="E707" s="33" t="n">
        <f aca="false">D707+MAX(C707,E706)</f>
        <v>2213.10134362569</v>
      </c>
      <c r="F707" s="33" t="n">
        <f aca="false">E707-C707</f>
        <v>4.49457129581515</v>
      </c>
      <c r="G707" s="34" t="n">
        <f aca="false">+F707-D707</f>
        <v>1.45585885381401</v>
      </c>
    </row>
    <row r="708" customFormat="false" ht="12.75" hidden="false" customHeight="false" outlineLevel="0" collapsed="false">
      <c r="A708" s="32" t="n">
        <v>687</v>
      </c>
      <c r="B708" s="33" t="n">
        <f aca="true">-LN(RAND())/$D$4</f>
        <v>2.00998103879712</v>
      </c>
      <c r="C708" s="33" t="n">
        <f aca="false">C707+B708</f>
        <v>2210.61675336867</v>
      </c>
      <c r="D708" s="33" t="n">
        <f aca="true">-LN(RAND())/$D$5</f>
        <v>0.313397904090055</v>
      </c>
      <c r="E708" s="33" t="n">
        <f aca="false">D708+MAX(C708,E707)</f>
        <v>2213.41474152978</v>
      </c>
      <c r="F708" s="33" t="n">
        <f aca="false">E708-C708</f>
        <v>2.79798816110815</v>
      </c>
      <c r="G708" s="34" t="n">
        <f aca="false">+F708-D708</f>
        <v>2.4845902570181</v>
      </c>
    </row>
    <row r="709" customFormat="false" ht="12.75" hidden="false" customHeight="false" outlineLevel="0" collapsed="false">
      <c r="A709" s="32" t="n">
        <v>688</v>
      </c>
      <c r="B709" s="33" t="n">
        <f aca="true">-LN(RAND())/$D$4</f>
        <v>2.11127284185171</v>
      </c>
      <c r="C709" s="33" t="n">
        <f aca="false">C708+B709</f>
        <v>2212.72802621052</v>
      </c>
      <c r="D709" s="33" t="n">
        <f aca="true">-LN(RAND())/$D$5</f>
        <v>1.70559541328606</v>
      </c>
      <c r="E709" s="33" t="n">
        <f aca="false">D709+MAX(C709,E708)</f>
        <v>2215.12033694306</v>
      </c>
      <c r="F709" s="33" t="n">
        <f aca="false">E709-C709</f>
        <v>2.39231073254268</v>
      </c>
      <c r="G709" s="34" t="n">
        <f aca="false">+F709-D709</f>
        <v>0.68671531925662</v>
      </c>
    </row>
    <row r="710" customFormat="false" ht="12.75" hidden="false" customHeight="false" outlineLevel="0" collapsed="false">
      <c r="A710" s="32" t="n">
        <v>689</v>
      </c>
      <c r="B710" s="33" t="n">
        <f aca="true">-LN(RAND())/$D$4</f>
        <v>5.33343166890783</v>
      </c>
      <c r="C710" s="33" t="n">
        <f aca="false">C709+B710</f>
        <v>2218.06145787943</v>
      </c>
      <c r="D710" s="33" t="n">
        <f aca="true">-LN(RAND())/$D$5</f>
        <v>0.839307396947521</v>
      </c>
      <c r="E710" s="33" t="n">
        <f aca="false">D710+MAX(C710,E709)</f>
        <v>2218.90076527637</v>
      </c>
      <c r="F710" s="33" t="n">
        <f aca="false">E710-C710</f>
        <v>0.839307396947334</v>
      </c>
      <c r="G710" s="34" t="n">
        <f aca="false">+F710-D710</f>
        <v>-1.87294624254264E-013</v>
      </c>
    </row>
    <row r="711" customFormat="false" ht="12.75" hidden="false" customHeight="false" outlineLevel="0" collapsed="false">
      <c r="A711" s="32" t="n">
        <v>690</v>
      </c>
      <c r="B711" s="33" t="n">
        <f aca="true">-LN(RAND())/$D$4</f>
        <v>1.19320880155531</v>
      </c>
      <c r="C711" s="33" t="n">
        <f aca="false">C710+B711</f>
        <v>2219.25466668098</v>
      </c>
      <c r="D711" s="33" t="n">
        <f aca="true">-LN(RAND())/$D$5</f>
        <v>0.593970538713137</v>
      </c>
      <c r="E711" s="33" t="n">
        <f aca="false">D711+MAX(C711,E710)</f>
        <v>2219.8486372197</v>
      </c>
      <c r="F711" s="33" t="n">
        <f aca="false">E711-C711</f>
        <v>0.593970538713165</v>
      </c>
      <c r="G711" s="34" t="n">
        <f aca="false">+F711-D711</f>
        <v>2.79776202205539E-014</v>
      </c>
    </row>
    <row r="712" customFormat="false" ht="12.75" hidden="false" customHeight="false" outlineLevel="0" collapsed="false">
      <c r="A712" s="32" t="n">
        <v>691</v>
      </c>
      <c r="B712" s="33" t="n">
        <f aca="true">-LN(RAND())/$D$4</f>
        <v>7.5527572854103</v>
      </c>
      <c r="C712" s="33" t="n">
        <f aca="false">C711+B712</f>
        <v>2226.80742396639</v>
      </c>
      <c r="D712" s="33" t="n">
        <f aca="true">-LN(RAND())/$D$5</f>
        <v>1.00909266194224</v>
      </c>
      <c r="E712" s="33" t="n">
        <f aca="false">D712+MAX(C712,E711)</f>
        <v>2227.81651662833</v>
      </c>
      <c r="F712" s="33" t="n">
        <f aca="false">E712-C712</f>
        <v>1.0090926619423</v>
      </c>
      <c r="G712" s="34" t="n">
        <f aca="false">+F712-D712</f>
        <v>6.12843109593086E-014</v>
      </c>
    </row>
    <row r="713" customFormat="false" ht="12.75" hidden="false" customHeight="false" outlineLevel="0" collapsed="false">
      <c r="A713" s="32" t="n">
        <v>692</v>
      </c>
      <c r="B713" s="33" t="n">
        <f aca="true">-LN(RAND())/$D$4</f>
        <v>0.193738890134499</v>
      </c>
      <c r="C713" s="33" t="n">
        <f aca="false">C712+B713</f>
        <v>2227.00116285653</v>
      </c>
      <c r="D713" s="33" t="n">
        <f aca="true">-LN(RAND())/$D$5</f>
        <v>1.10266358467062</v>
      </c>
      <c r="E713" s="33" t="n">
        <f aca="false">D713+MAX(C713,E712)</f>
        <v>2228.91918021301</v>
      </c>
      <c r="F713" s="33" t="n">
        <f aca="false">E713-C713</f>
        <v>1.91801735647823</v>
      </c>
      <c r="G713" s="34" t="n">
        <f aca="false">+F713-D713</f>
        <v>0.815353771807612</v>
      </c>
    </row>
    <row r="714" customFormat="false" ht="12.75" hidden="false" customHeight="false" outlineLevel="0" collapsed="false">
      <c r="A714" s="32" t="n">
        <v>693</v>
      </c>
      <c r="B714" s="33" t="n">
        <f aca="true">-LN(RAND())/$D$4</f>
        <v>0.645881053987925</v>
      </c>
      <c r="C714" s="33" t="n">
        <f aca="false">C713+B714</f>
        <v>2227.64704391051</v>
      </c>
      <c r="D714" s="33" t="n">
        <f aca="true">-LN(RAND())/$D$5</f>
        <v>5.29408576904833</v>
      </c>
      <c r="E714" s="33" t="n">
        <f aca="false">D714+MAX(C714,E713)</f>
        <v>2234.21326598205</v>
      </c>
      <c r="F714" s="33" t="n">
        <f aca="false">E714-C714</f>
        <v>6.56622207153851</v>
      </c>
      <c r="G714" s="34" t="n">
        <f aca="false">+F714-D714</f>
        <v>1.27213630249018</v>
      </c>
    </row>
    <row r="715" customFormat="false" ht="12.75" hidden="false" customHeight="false" outlineLevel="0" collapsed="false">
      <c r="A715" s="32" t="n">
        <v>694</v>
      </c>
      <c r="B715" s="33" t="n">
        <f aca="true">-LN(RAND())/$D$4</f>
        <v>0.794196144962766</v>
      </c>
      <c r="C715" s="33" t="n">
        <f aca="false">C714+B715</f>
        <v>2228.44124005548</v>
      </c>
      <c r="D715" s="33" t="n">
        <f aca="true">-LN(RAND())/$D$5</f>
        <v>1.41957232495033</v>
      </c>
      <c r="E715" s="33" t="n">
        <f aca="false">D715+MAX(C715,E714)</f>
        <v>2235.632838307</v>
      </c>
      <c r="F715" s="33" t="n">
        <f aca="false">E715-C715</f>
        <v>7.1915982515261</v>
      </c>
      <c r="G715" s="34" t="n">
        <f aca="false">+F715-D715</f>
        <v>5.77202592657577</v>
      </c>
    </row>
    <row r="716" customFormat="false" ht="12.75" hidden="false" customHeight="false" outlineLevel="0" collapsed="false">
      <c r="A716" s="32" t="n">
        <v>695</v>
      </c>
      <c r="B716" s="33" t="n">
        <f aca="true">-LN(RAND())/$D$4</f>
        <v>0.0102066549827749</v>
      </c>
      <c r="C716" s="33" t="n">
        <f aca="false">C715+B716</f>
        <v>2228.45144671046</v>
      </c>
      <c r="D716" s="33" t="n">
        <f aca="true">-LN(RAND())/$D$5</f>
        <v>9.92849315511284</v>
      </c>
      <c r="E716" s="33" t="n">
        <f aca="false">D716+MAX(C716,E715)</f>
        <v>2245.56133146212</v>
      </c>
      <c r="F716" s="33" t="n">
        <f aca="false">E716-C716</f>
        <v>17.109884751656</v>
      </c>
      <c r="G716" s="34" t="n">
        <f aca="false">+F716-D716</f>
        <v>7.18139159654312</v>
      </c>
    </row>
    <row r="717" customFormat="false" ht="12.75" hidden="false" customHeight="false" outlineLevel="0" collapsed="false">
      <c r="A717" s="32" t="n">
        <v>696</v>
      </c>
      <c r="B717" s="33" t="n">
        <f aca="true">-LN(RAND())/$D$4</f>
        <v>4.33729081123</v>
      </c>
      <c r="C717" s="33" t="n">
        <f aca="false">C716+B717</f>
        <v>2232.78873752169</v>
      </c>
      <c r="D717" s="33" t="n">
        <f aca="true">-LN(RAND())/$D$5</f>
        <v>2.59269579167766</v>
      </c>
      <c r="E717" s="33" t="n">
        <f aca="false">D717+MAX(C717,E716)</f>
        <v>2248.15402725379</v>
      </c>
      <c r="F717" s="33" t="n">
        <f aca="false">E717-C717</f>
        <v>15.3652897321035</v>
      </c>
      <c r="G717" s="34" t="n">
        <f aca="false">+F717-D717</f>
        <v>12.7725939404259</v>
      </c>
    </row>
    <row r="718" customFormat="false" ht="12.75" hidden="false" customHeight="false" outlineLevel="0" collapsed="false">
      <c r="A718" s="32" t="n">
        <v>697</v>
      </c>
      <c r="B718" s="33" t="n">
        <f aca="true">-LN(RAND())/$D$4</f>
        <v>4.16696823093175</v>
      </c>
      <c r="C718" s="33" t="n">
        <f aca="false">C717+B718</f>
        <v>2236.95570575262</v>
      </c>
      <c r="D718" s="33" t="n">
        <f aca="true">-LN(RAND())/$D$5</f>
        <v>1.74267531147973</v>
      </c>
      <c r="E718" s="33" t="n">
        <f aca="false">D718+MAX(C718,E717)</f>
        <v>2249.89670256527</v>
      </c>
      <c r="F718" s="33" t="n">
        <f aca="false">E718-C718</f>
        <v>12.9409968126515</v>
      </c>
      <c r="G718" s="34" t="n">
        <f aca="false">+F718-D718</f>
        <v>11.1983215011718</v>
      </c>
    </row>
    <row r="719" customFormat="false" ht="12.75" hidden="false" customHeight="false" outlineLevel="0" collapsed="false">
      <c r="A719" s="32" t="n">
        <v>698</v>
      </c>
      <c r="B719" s="33" t="n">
        <f aca="true">-LN(RAND())/$D$4</f>
        <v>3.99039207444409</v>
      </c>
      <c r="C719" s="33" t="n">
        <f aca="false">C718+B719</f>
        <v>2240.94609782707</v>
      </c>
      <c r="D719" s="33" t="n">
        <f aca="true">-LN(RAND())/$D$5</f>
        <v>2.86912819457868</v>
      </c>
      <c r="E719" s="33" t="n">
        <f aca="false">D719+MAX(C719,E718)</f>
        <v>2252.76583075985</v>
      </c>
      <c r="F719" s="33" t="n">
        <f aca="false">E719-C719</f>
        <v>11.8197329327859</v>
      </c>
      <c r="G719" s="34" t="n">
        <f aca="false">+F719-D719</f>
        <v>8.9506047382072</v>
      </c>
    </row>
    <row r="720" customFormat="false" ht="12.75" hidden="false" customHeight="false" outlineLevel="0" collapsed="false">
      <c r="A720" s="32" t="n">
        <v>699</v>
      </c>
      <c r="B720" s="33" t="n">
        <f aca="true">-LN(RAND())/$D$4</f>
        <v>8.41580498930994</v>
      </c>
      <c r="C720" s="33" t="n">
        <f aca="false">C719+B720</f>
        <v>2249.36190281638</v>
      </c>
      <c r="D720" s="33" t="n">
        <f aca="true">-LN(RAND())/$D$5</f>
        <v>0.178668310869634</v>
      </c>
      <c r="E720" s="33" t="n">
        <f aca="false">D720+MAX(C720,E719)</f>
        <v>2252.94449907072</v>
      </c>
      <c r="F720" s="33" t="n">
        <f aca="false">E720-C720</f>
        <v>3.58259625434584</v>
      </c>
      <c r="G720" s="34" t="n">
        <f aca="false">+F720-D720</f>
        <v>3.40392794347621</v>
      </c>
    </row>
    <row r="721" customFormat="false" ht="12.75" hidden="false" customHeight="false" outlineLevel="0" collapsed="false">
      <c r="A721" s="32" t="n">
        <v>700</v>
      </c>
      <c r="B721" s="33" t="n">
        <f aca="true">-LN(RAND())/$D$4</f>
        <v>5.21573164518737</v>
      </c>
      <c r="C721" s="33" t="n">
        <f aca="false">C720+B721</f>
        <v>2254.57763446156</v>
      </c>
      <c r="D721" s="33" t="n">
        <f aca="true">-LN(RAND())/$D$5</f>
        <v>3.72657340610941</v>
      </c>
      <c r="E721" s="33" t="n">
        <f aca="false">D721+MAX(C721,E720)</f>
        <v>2258.30420786767</v>
      </c>
      <c r="F721" s="33" t="n">
        <f aca="false">E721-C721</f>
        <v>3.72657340610931</v>
      </c>
      <c r="G721" s="34" t="n">
        <f aca="false">+F721-D721</f>
        <v>-9.50350909079134E-014</v>
      </c>
    </row>
    <row r="722" customFormat="false" ht="12.75" hidden="false" customHeight="false" outlineLevel="0" collapsed="false">
      <c r="A722" s="32" t="n">
        <v>701</v>
      </c>
      <c r="B722" s="33" t="n">
        <f aca="true">-LN(RAND())/$D$4</f>
        <v>0.277517676150996</v>
      </c>
      <c r="C722" s="33" t="n">
        <f aca="false">C721+B722</f>
        <v>2254.85515213772</v>
      </c>
      <c r="D722" s="33" t="n">
        <f aca="true">-LN(RAND())/$D$5</f>
        <v>2.91228970002405</v>
      </c>
      <c r="E722" s="33" t="n">
        <f aca="false">D722+MAX(C722,E721)</f>
        <v>2261.2164975677</v>
      </c>
      <c r="F722" s="33" t="n">
        <f aca="false">E722-C722</f>
        <v>6.36134542998207</v>
      </c>
      <c r="G722" s="34" t="n">
        <f aca="false">+F722-D722</f>
        <v>3.44905572995801</v>
      </c>
    </row>
    <row r="723" customFormat="false" ht="12.75" hidden="false" customHeight="false" outlineLevel="0" collapsed="false">
      <c r="A723" s="32" t="n">
        <v>702</v>
      </c>
      <c r="B723" s="33" t="n">
        <f aca="true">-LN(RAND())/$D$4</f>
        <v>15.4532010072571</v>
      </c>
      <c r="C723" s="33" t="n">
        <f aca="false">C722+B723</f>
        <v>2270.30835314497</v>
      </c>
      <c r="D723" s="33" t="n">
        <f aca="true">-LN(RAND())/$D$5</f>
        <v>0.893248798300187</v>
      </c>
      <c r="E723" s="33" t="n">
        <f aca="false">D723+MAX(C723,E722)</f>
        <v>2271.20160194327</v>
      </c>
      <c r="F723" s="33" t="n">
        <f aca="false">E723-C723</f>
        <v>0.893248798300192</v>
      </c>
      <c r="G723" s="34" t="n">
        <f aca="false">+F723-D723</f>
        <v>4.55191440096314E-015</v>
      </c>
    </row>
    <row r="724" customFormat="false" ht="12.75" hidden="false" customHeight="false" outlineLevel="0" collapsed="false">
      <c r="A724" s="32" t="n">
        <v>703</v>
      </c>
      <c r="B724" s="33" t="n">
        <f aca="true">-LN(RAND())/$D$4</f>
        <v>0.980473290980126</v>
      </c>
      <c r="C724" s="33" t="n">
        <f aca="false">C723+B724</f>
        <v>2271.28882643595</v>
      </c>
      <c r="D724" s="33" t="n">
        <f aca="true">-LN(RAND())/$D$5</f>
        <v>2.30877940691708</v>
      </c>
      <c r="E724" s="33" t="n">
        <f aca="false">D724+MAX(C724,E723)</f>
        <v>2273.59760584287</v>
      </c>
      <c r="F724" s="33" t="n">
        <f aca="false">E724-C724</f>
        <v>2.30877940691698</v>
      </c>
      <c r="G724" s="34" t="n">
        <f aca="false">+F724-D724</f>
        <v>-9.68114477473137E-014</v>
      </c>
    </row>
    <row r="725" customFormat="false" ht="12.75" hidden="false" customHeight="false" outlineLevel="0" collapsed="false">
      <c r="A725" s="32" t="n">
        <v>704</v>
      </c>
      <c r="B725" s="33" t="n">
        <f aca="true">-LN(RAND())/$D$4</f>
        <v>2.40884027825514</v>
      </c>
      <c r="C725" s="33" t="n">
        <f aca="false">C724+B725</f>
        <v>2273.69766671421</v>
      </c>
      <c r="D725" s="33" t="n">
        <f aca="true">-LN(RAND())/$D$5</f>
        <v>1.48345618312439</v>
      </c>
      <c r="E725" s="33" t="n">
        <f aca="false">D725+MAX(C725,E724)</f>
        <v>2275.18112289733</v>
      </c>
      <c r="F725" s="33" t="n">
        <f aca="false">E725-C725</f>
        <v>1.48345618312442</v>
      </c>
      <c r="G725" s="34" t="n">
        <f aca="false">+F725-D725</f>
        <v>2.30926389122033E-014</v>
      </c>
    </row>
    <row r="726" customFormat="false" ht="12.75" hidden="false" customHeight="false" outlineLevel="0" collapsed="false">
      <c r="A726" s="32" t="n">
        <v>705</v>
      </c>
      <c r="B726" s="33" t="n">
        <f aca="true">-LN(RAND())/$D$4</f>
        <v>1.37129479058505</v>
      </c>
      <c r="C726" s="33" t="n">
        <f aca="false">C725+B726</f>
        <v>2275.06896150479</v>
      </c>
      <c r="D726" s="33" t="n">
        <f aca="true">-LN(RAND())/$D$5</f>
        <v>2.30695698871968</v>
      </c>
      <c r="E726" s="33" t="n">
        <f aca="false">D726+MAX(C726,E725)</f>
        <v>2277.48807988605</v>
      </c>
      <c r="F726" s="33" t="n">
        <f aca="false">E726-C726</f>
        <v>2.41911838125907</v>
      </c>
      <c r="G726" s="34" t="n">
        <f aca="false">+F726-D726</f>
        <v>0.11216139253939</v>
      </c>
    </row>
    <row r="727" customFormat="false" ht="12.75" hidden="false" customHeight="false" outlineLevel="0" collapsed="false">
      <c r="A727" s="32" t="n">
        <v>706</v>
      </c>
      <c r="B727" s="33" t="n">
        <f aca="true">-LN(RAND())/$D$4</f>
        <v>0.248973560852243</v>
      </c>
      <c r="C727" s="33" t="n">
        <f aca="false">C726+B727</f>
        <v>2275.31793506564</v>
      </c>
      <c r="D727" s="33" t="n">
        <f aca="true">-LN(RAND())/$D$5</f>
        <v>2.69637298060284</v>
      </c>
      <c r="E727" s="33" t="n">
        <f aca="false">D727+MAX(C727,E726)</f>
        <v>2280.18445286665</v>
      </c>
      <c r="F727" s="33" t="n">
        <f aca="false">E727-C727</f>
        <v>4.86651780100965</v>
      </c>
      <c r="G727" s="34" t="n">
        <f aca="false">+F727-D727</f>
        <v>2.17014482040681</v>
      </c>
    </row>
    <row r="728" customFormat="false" ht="12.75" hidden="false" customHeight="false" outlineLevel="0" collapsed="false">
      <c r="A728" s="32" t="n">
        <v>707</v>
      </c>
      <c r="B728" s="33" t="n">
        <f aca="true">-LN(RAND())/$D$4</f>
        <v>12.1993344992728</v>
      </c>
      <c r="C728" s="33" t="n">
        <f aca="false">C727+B728</f>
        <v>2287.51726956492</v>
      </c>
      <c r="D728" s="33" t="n">
        <f aca="true">-LN(RAND())/$D$5</f>
        <v>2.06287944003075</v>
      </c>
      <c r="E728" s="33" t="n">
        <f aca="false">D728+MAX(C728,E727)</f>
        <v>2289.58014900495</v>
      </c>
      <c r="F728" s="33" t="n">
        <f aca="false">E728-C728</f>
        <v>2.06287944003088</v>
      </c>
      <c r="G728" s="34" t="n">
        <f aca="false">+F728-D728</f>
        <v>1.31450406115619E-013</v>
      </c>
    </row>
    <row r="729" customFormat="false" ht="12.75" hidden="false" customHeight="false" outlineLevel="0" collapsed="false">
      <c r="A729" s="32" t="n">
        <v>708</v>
      </c>
      <c r="B729" s="33" t="n">
        <f aca="true">-LN(RAND())/$D$4</f>
        <v>14.1057789115259</v>
      </c>
      <c r="C729" s="33" t="n">
        <f aca="false">C728+B729</f>
        <v>2301.62304847644</v>
      </c>
      <c r="D729" s="33" t="n">
        <f aca="true">-LN(RAND())/$D$5</f>
        <v>5.70290752804191</v>
      </c>
      <c r="E729" s="33" t="n">
        <f aca="false">D729+MAX(C729,E728)</f>
        <v>2307.32595600449</v>
      </c>
      <c r="F729" s="33" t="n">
        <f aca="false">E729-C729</f>
        <v>5.70290752804203</v>
      </c>
      <c r="G729" s="34" t="n">
        <f aca="false">+F729-D729</f>
        <v>1.27009514017118E-013</v>
      </c>
    </row>
    <row r="730" customFormat="false" ht="12.75" hidden="false" customHeight="false" outlineLevel="0" collapsed="false">
      <c r="A730" s="32" t="n">
        <v>709</v>
      </c>
      <c r="B730" s="33" t="n">
        <f aca="true">-LN(RAND())/$D$4</f>
        <v>4.23901542713828</v>
      </c>
      <c r="C730" s="33" t="n">
        <f aca="false">C729+B730</f>
        <v>2305.86206390358</v>
      </c>
      <c r="D730" s="33" t="n">
        <f aca="true">-LN(RAND())/$D$5</f>
        <v>2.16124119285197</v>
      </c>
      <c r="E730" s="33" t="n">
        <f aca="false">D730+MAX(C730,E729)</f>
        <v>2309.48719719734</v>
      </c>
      <c r="F730" s="33" t="n">
        <f aca="false">E730-C730</f>
        <v>3.62513329375543</v>
      </c>
      <c r="G730" s="34" t="n">
        <f aca="false">+F730-D730</f>
        <v>1.46389210090345</v>
      </c>
    </row>
    <row r="731" customFormat="false" ht="12.75" hidden="false" customHeight="false" outlineLevel="0" collapsed="false">
      <c r="A731" s="32" t="n">
        <v>710</v>
      </c>
      <c r="B731" s="33" t="n">
        <f aca="true">-LN(RAND())/$D$4</f>
        <v>1.19658345774169</v>
      </c>
      <c r="C731" s="33" t="n">
        <f aca="false">C730+B731</f>
        <v>2307.05864736132</v>
      </c>
      <c r="D731" s="33" t="n">
        <f aca="true">-LN(RAND())/$D$5</f>
        <v>0.421882485575572</v>
      </c>
      <c r="E731" s="33" t="n">
        <f aca="false">D731+MAX(C731,E730)</f>
        <v>2309.90907968291</v>
      </c>
      <c r="F731" s="33" t="n">
        <f aca="false">E731-C731</f>
        <v>2.85043232158932</v>
      </c>
      <c r="G731" s="34" t="n">
        <f aca="false">+F731-D731</f>
        <v>2.42854983601375</v>
      </c>
    </row>
    <row r="732" customFormat="false" ht="12.75" hidden="false" customHeight="false" outlineLevel="0" collapsed="false">
      <c r="A732" s="32" t="n">
        <v>711</v>
      </c>
      <c r="B732" s="33" t="n">
        <f aca="true">-LN(RAND())/$D$4</f>
        <v>6.41720209381113</v>
      </c>
      <c r="C732" s="33" t="n">
        <f aca="false">C731+B732</f>
        <v>2313.47584945513</v>
      </c>
      <c r="D732" s="33" t="n">
        <f aca="true">-LN(RAND())/$D$5</f>
        <v>4.40418054528375</v>
      </c>
      <c r="E732" s="33" t="n">
        <f aca="false">D732+MAX(C732,E731)</f>
        <v>2317.88003000042</v>
      </c>
      <c r="F732" s="33" t="n">
        <f aca="false">E732-C732</f>
        <v>4.40418054528391</v>
      </c>
      <c r="G732" s="34" t="n">
        <f aca="false">+F732-D732</f>
        <v>1.60760293965723E-013</v>
      </c>
    </row>
    <row r="733" customFormat="false" ht="12.75" hidden="false" customHeight="false" outlineLevel="0" collapsed="false">
      <c r="A733" s="32" t="n">
        <v>712</v>
      </c>
      <c r="B733" s="33" t="n">
        <f aca="true">-LN(RAND())/$D$4</f>
        <v>0.345016948873082</v>
      </c>
      <c r="C733" s="33" t="n">
        <f aca="false">C732+B733</f>
        <v>2313.82086640401</v>
      </c>
      <c r="D733" s="33" t="n">
        <f aca="true">-LN(RAND())/$D$5</f>
        <v>5.22732734218486</v>
      </c>
      <c r="E733" s="33" t="n">
        <f aca="false">D733+MAX(C733,E732)</f>
        <v>2323.1073573426</v>
      </c>
      <c r="F733" s="33" t="n">
        <f aca="false">E733-C733</f>
        <v>9.28649093859531</v>
      </c>
      <c r="G733" s="34" t="n">
        <f aca="false">+F733-D733</f>
        <v>4.05916359641044</v>
      </c>
    </row>
    <row r="734" customFormat="false" ht="12.75" hidden="false" customHeight="false" outlineLevel="0" collapsed="false">
      <c r="A734" s="32" t="n">
        <v>713</v>
      </c>
      <c r="B734" s="33" t="n">
        <f aca="true">-LN(RAND())/$D$4</f>
        <v>2.07336055577997</v>
      </c>
      <c r="C734" s="33" t="n">
        <f aca="false">C733+B734</f>
        <v>2315.89422695979</v>
      </c>
      <c r="D734" s="33" t="n">
        <f aca="true">-LN(RAND())/$D$5</f>
        <v>1.28218206302732</v>
      </c>
      <c r="E734" s="33" t="n">
        <f aca="false">D734+MAX(C734,E733)</f>
        <v>2324.38953940563</v>
      </c>
      <c r="F734" s="33" t="n">
        <f aca="false">E734-C734</f>
        <v>8.49531244584296</v>
      </c>
      <c r="G734" s="34" t="n">
        <f aca="false">+F734-D734</f>
        <v>7.21313038281564</v>
      </c>
    </row>
    <row r="735" customFormat="false" ht="12.75" hidden="false" customHeight="false" outlineLevel="0" collapsed="false">
      <c r="A735" s="32" t="n">
        <v>714</v>
      </c>
      <c r="B735" s="33" t="n">
        <f aca="true">-LN(RAND())/$D$4</f>
        <v>1.98670899015698</v>
      </c>
      <c r="C735" s="33" t="n">
        <f aca="false">C734+B735</f>
        <v>2317.88093594994</v>
      </c>
      <c r="D735" s="33" t="n">
        <f aca="true">-LN(RAND())/$D$5</f>
        <v>4.6114241533898</v>
      </c>
      <c r="E735" s="33" t="n">
        <f aca="false">D735+MAX(C735,E734)</f>
        <v>2329.00096355902</v>
      </c>
      <c r="F735" s="33" t="n">
        <f aca="false">E735-C735</f>
        <v>11.1200276090758</v>
      </c>
      <c r="G735" s="34" t="n">
        <f aca="false">+F735-D735</f>
        <v>6.508603455686</v>
      </c>
    </row>
    <row r="736" customFormat="false" ht="12.75" hidden="false" customHeight="false" outlineLevel="0" collapsed="false">
      <c r="A736" s="32" t="n">
        <v>715</v>
      </c>
      <c r="B736" s="33" t="n">
        <f aca="true">-LN(RAND())/$D$4</f>
        <v>8.78187865028468</v>
      </c>
      <c r="C736" s="33" t="n">
        <f aca="false">C735+B736</f>
        <v>2326.66281460023</v>
      </c>
      <c r="D736" s="33" t="n">
        <f aca="true">-LN(RAND())/$D$5</f>
        <v>0.232046726449585</v>
      </c>
      <c r="E736" s="33" t="n">
        <f aca="false">D736+MAX(C736,E735)</f>
        <v>2329.23301028547</v>
      </c>
      <c r="F736" s="33" t="n">
        <f aca="false">E736-C736</f>
        <v>2.57019568524038</v>
      </c>
      <c r="G736" s="34" t="n">
        <f aca="false">+F736-D736</f>
        <v>2.33814895879079</v>
      </c>
    </row>
    <row r="737" customFormat="false" ht="12.75" hidden="false" customHeight="false" outlineLevel="0" collapsed="false">
      <c r="A737" s="32" t="n">
        <v>716</v>
      </c>
      <c r="B737" s="33" t="n">
        <f aca="true">-LN(RAND())/$D$4</f>
        <v>3.87409073669753</v>
      </c>
      <c r="C737" s="33" t="n">
        <f aca="false">C736+B737</f>
        <v>2330.53690533693</v>
      </c>
      <c r="D737" s="33" t="n">
        <f aca="true">-LN(RAND())/$D$5</f>
        <v>1.87665327247189</v>
      </c>
      <c r="E737" s="33" t="n">
        <f aca="false">D737+MAX(C737,E736)</f>
        <v>2332.4135586094</v>
      </c>
      <c r="F737" s="33" t="n">
        <f aca="false">E737-C737</f>
        <v>1.87665327247169</v>
      </c>
      <c r="G737" s="34" t="n">
        <f aca="false">+F737-D737</f>
        <v>-2.00062189037453E-013</v>
      </c>
    </row>
    <row r="738" customFormat="false" ht="12.75" hidden="false" customHeight="false" outlineLevel="0" collapsed="false">
      <c r="A738" s="32" t="n">
        <v>717</v>
      </c>
      <c r="B738" s="33" t="n">
        <f aca="true">-LN(RAND())/$D$4</f>
        <v>12.9213205683096</v>
      </c>
      <c r="C738" s="33" t="n">
        <f aca="false">C737+B738</f>
        <v>2343.45822590524</v>
      </c>
      <c r="D738" s="33" t="n">
        <f aca="true">-LN(RAND())/$D$5</f>
        <v>4.68237721096463</v>
      </c>
      <c r="E738" s="33" t="n">
        <f aca="false">D738+MAX(C738,E737)</f>
        <v>2348.1406031162</v>
      </c>
      <c r="F738" s="33" t="n">
        <f aca="false">E738-C738</f>
        <v>4.68237721096466</v>
      </c>
      <c r="G738" s="34" t="n">
        <f aca="false">+F738-D738</f>
        <v>2.66453525910038E-014</v>
      </c>
    </row>
    <row r="739" customFormat="false" ht="12.75" hidden="false" customHeight="false" outlineLevel="0" collapsed="false">
      <c r="A739" s="32" t="n">
        <v>718</v>
      </c>
      <c r="B739" s="33" t="n">
        <f aca="true">-LN(RAND())/$D$4</f>
        <v>4.90450354133978</v>
      </c>
      <c r="C739" s="33" t="n">
        <f aca="false">C738+B739</f>
        <v>2348.36272944658</v>
      </c>
      <c r="D739" s="33" t="n">
        <f aca="true">-LN(RAND())/$D$5</f>
        <v>0.105356095458159</v>
      </c>
      <c r="E739" s="33" t="n">
        <f aca="false">D739+MAX(C739,E738)</f>
        <v>2348.46808554203</v>
      </c>
      <c r="F739" s="33" t="n">
        <f aca="false">E739-C739</f>
        <v>0.105356095458319</v>
      </c>
      <c r="G739" s="34" t="n">
        <f aca="false">+F739-D739</f>
        <v>1.59955382272869E-013</v>
      </c>
    </row>
    <row r="740" customFormat="false" ht="12.75" hidden="false" customHeight="false" outlineLevel="0" collapsed="false">
      <c r="A740" s="32" t="n">
        <v>719</v>
      </c>
      <c r="B740" s="33" t="n">
        <f aca="true">-LN(RAND())/$D$4</f>
        <v>3.98853181241082</v>
      </c>
      <c r="C740" s="33" t="n">
        <f aca="false">C739+B740</f>
        <v>2352.35126125899</v>
      </c>
      <c r="D740" s="33" t="n">
        <f aca="true">-LN(RAND())/$D$5</f>
        <v>7.34312519702377</v>
      </c>
      <c r="E740" s="33" t="n">
        <f aca="false">D740+MAX(C740,E739)</f>
        <v>2359.69438645601</v>
      </c>
      <c r="F740" s="33" t="n">
        <f aca="false">E740-C740</f>
        <v>7.34312519702371</v>
      </c>
      <c r="G740" s="34" t="n">
        <f aca="false">+F740-D740</f>
        <v>-6.12843109593086E-014</v>
      </c>
    </row>
    <row r="741" customFormat="false" ht="12.75" hidden="false" customHeight="false" outlineLevel="0" collapsed="false">
      <c r="A741" s="32" t="n">
        <v>720</v>
      </c>
      <c r="B741" s="33" t="n">
        <f aca="true">-LN(RAND())/$D$4</f>
        <v>0.000334216895248084</v>
      </c>
      <c r="C741" s="33" t="n">
        <f aca="false">C740+B741</f>
        <v>2352.35159547588</v>
      </c>
      <c r="D741" s="33" t="n">
        <f aca="true">-LN(RAND())/$D$5</f>
        <v>0.631270326883447</v>
      </c>
      <c r="E741" s="33" t="n">
        <f aca="false">D741+MAX(C741,E740)</f>
        <v>2360.32565678289</v>
      </c>
      <c r="F741" s="33" t="n">
        <f aca="false">E741-C741</f>
        <v>7.97406130701211</v>
      </c>
      <c r="G741" s="34" t="n">
        <f aca="false">+F741-D741</f>
        <v>7.34279098012866</v>
      </c>
    </row>
    <row r="742" customFormat="false" ht="12.75" hidden="false" customHeight="false" outlineLevel="0" collapsed="false">
      <c r="A742" s="32" t="n">
        <v>721</v>
      </c>
      <c r="B742" s="33" t="n">
        <f aca="true">-LN(RAND())/$D$4</f>
        <v>11.1746775839997</v>
      </c>
      <c r="C742" s="33" t="n">
        <f aca="false">C741+B742</f>
        <v>2363.52627305988</v>
      </c>
      <c r="D742" s="33" t="n">
        <f aca="true">-LN(RAND())/$D$5</f>
        <v>2.27077971752912</v>
      </c>
      <c r="E742" s="33" t="n">
        <f aca="false">D742+MAX(C742,E741)</f>
        <v>2365.79705277741</v>
      </c>
      <c r="F742" s="33" t="n">
        <f aca="false">E742-C742</f>
        <v>2.27077971752897</v>
      </c>
      <c r="G742" s="34" t="n">
        <f aca="false">+F742-D742</f>
        <v>-1.47881706880071E-013</v>
      </c>
    </row>
    <row r="743" customFormat="false" ht="12.75" hidden="false" customHeight="false" outlineLevel="0" collapsed="false">
      <c r="A743" s="32" t="n">
        <v>722</v>
      </c>
      <c r="B743" s="33" t="n">
        <f aca="true">-LN(RAND())/$D$4</f>
        <v>1.65958726022599</v>
      </c>
      <c r="C743" s="33" t="n">
        <f aca="false">C742+B743</f>
        <v>2365.18586032011</v>
      </c>
      <c r="D743" s="33" t="n">
        <f aca="true">-LN(RAND())/$D$5</f>
        <v>4.35949790048751</v>
      </c>
      <c r="E743" s="33" t="n">
        <f aca="false">D743+MAX(C743,E742)</f>
        <v>2370.1565506779</v>
      </c>
      <c r="F743" s="33" t="n">
        <f aca="false">E743-C743</f>
        <v>4.97069035779032</v>
      </c>
      <c r="G743" s="34" t="n">
        <f aca="false">+F743-D743</f>
        <v>0.611192457302805</v>
      </c>
    </row>
    <row r="744" customFormat="false" ht="12.75" hidden="false" customHeight="false" outlineLevel="0" collapsed="false">
      <c r="A744" s="32" t="n">
        <v>723</v>
      </c>
      <c r="B744" s="33" t="n">
        <f aca="true">-LN(RAND())/$D$4</f>
        <v>10.6577394412053</v>
      </c>
      <c r="C744" s="33" t="n">
        <f aca="false">C743+B744</f>
        <v>2375.84359976131</v>
      </c>
      <c r="D744" s="33" t="n">
        <f aca="true">-LN(RAND())/$D$5</f>
        <v>1.46017194807349</v>
      </c>
      <c r="E744" s="33" t="n">
        <f aca="false">D744+MAX(C744,E743)</f>
        <v>2377.30377170939</v>
      </c>
      <c r="F744" s="33" t="n">
        <f aca="false">E744-C744</f>
        <v>1.46017194807337</v>
      </c>
      <c r="G744" s="34" t="n">
        <f aca="false">+F744-D744</f>
        <v>-1.19682042054592E-013</v>
      </c>
    </row>
    <row r="745" customFormat="false" ht="12.75" hidden="false" customHeight="false" outlineLevel="0" collapsed="false">
      <c r="A745" s="32" t="n">
        <v>724</v>
      </c>
      <c r="B745" s="33" t="n">
        <f aca="true">-LN(RAND())/$D$4</f>
        <v>5.80413744976269</v>
      </c>
      <c r="C745" s="33" t="n">
        <f aca="false">C744+B745</f>
        <v>2381.64773721108</v>
      </c>
      <c r="D745" s="33" t="n">
        <f aca="true">-LN(RAND())/$D$5</f>
        <v>2.53937619604685</v>
      </c>
      <c r="E745" s="33" t="n">
        <f aca="false">D745+MAX(C745,E744)</f>
        <v>2384.18711340712</v>
      </c>
      <c r="F745" s="33" t="n">
        <f aca="false">E745-C745</f>
        <v>2.53937619604676</v>
      </c>
      <c r="G745" s="34" t="n">
        <f aca="false">+F745-D745</f>
        <v>-8.65973959207622E-014</v>
      </c>
    </row>
    <row r="746" customFormat="false" ht="12.75" hidden="false" customHeight="false" outlineLevel="0" collapsed="false">
      <c r="A746" s="32" t="n">
        <v>725</v>
      </c>
      <c r="B746" s="33" t="n">
        <f aca="true">-LN(RAND())/$D$4</f>
        <v>2.07436436058376</v>
      </c>
      <c r="C746" s="33" t="n">
        <f aca="false">C745+B746</f>
        <v>2383.72210157166</v>
      </c>
      <c r="D746" s="33" t="n">
        <f aca="true">-LN(RAND())/$D$5</f>
        <v>1.14056573430248</v>
      </c>
      <c r="E746" s="33" t="n">
        <f aca="false">D746+MAX(C746,E745)</f>
        <v>2385.32767914142</v>
      </c>
      <c r="F746" s="33" t="n">
        <f aca="false">E746-C746</f>
        <v>1.6055775697655</v>
      </c>
      <c r="G746" s="34" t="n">
        <f aca="false">+F746-D746</f>
        <v>0.465011835463016</v>
      </c>
    </row>
    <row r="747" customFormat="false" ht="12.75" hidden="false" customHeight="false" outlineLevel="0" collapsed="false">
      <c r="A747" s="32" t="n">
        <v>726</v>
      </c>
      <c r="B747" s="33" t="n">
        <f aca="true">-LN(RAND())/$D$4</f>
        <v>2.55187980103273</v>
      </c>
      <c r="C747" s="33" t="n">
        <f aca="false">C746+B747</f>
        <v>2386.27398137269</v>
      </c>
      <c r="D747" s="33" t="n">
        <f aca="true">-LN(RAND())/$D$5</f>
        <v>8.12843262839948</v>
      </c>
      <c r="E747" s="33" t="n">
        <f aca="false">D747+MAX(C747,E746)</f>
        <v>2394.40241400109</v>
      </c>
      <c r="F747" s="33" t="n">
        <f aca="false">E747-C747</f>
        <v>8.12843262839942</v>
      </c>
      <c r="G747" s="34" t="n">
        <f aca="false">+F747-D747</f>
        <v>-6.03961325396085E-014</v>
      </c>
    </row>
    <row r="748" customFormat="false" ht="12.75" hidden="false" customHeight="false" outlineLevel="0" collapsed="false">
      <c r="A748" s="32" t="n">
        <v>727</v>
      </c>
      <c r="B748" s="33" t="n">
        <f aca="true">-LN(RAND())/$D$4</f>
        <v>6.39223870045464</v>
      </c>
      <c r="C748" s="33" t="n">
        <f aca="false">C747+B748</f>
        <v>2392.66622007315</v>
      </c>
      <c r="D748" s="33" t="n">
        <f aca="true">-LN(RAND())/$D$5</f>
        <v>4.81501103202821</v>
      </c>
      <c r="E748" s="33" t="n">
        <f aca="false">D748+MAX(C748,E747)</f>
        <v>2399.21742503312</v>
      </c>
      <c r="F748" s="33" t="n">
        <f aca="false">E748-C748</f>
        <v>6.55120495997289</v>
      </c>
      <c r="G748" s="34" t="n">
        <f aca="false">+F748-D748</f>
        <v>1.73619392794468</v>
      </c>
    </row>
    <row r="749" customFormat="false" ht="12.75" hidden="false" customHeight="false" outlineLevel="0" collapsed="false">
      <c r="A749" s="32" t="n">
        <v>728</v>
      </c>
      <c r="B749" s="33" t="n">
        <f aca="true">-LN(RAND())/$D$4</f>
        <v>3.39675431158344</v>
      </c>
      <c r="C749" s="33" t="n">
        <f aca="false">C748+B749</f>
        <v>2396.06297438473</v>
      </c>
      <c r="D749" s="33" t="n">
        <f aca="true">-LN(RAND())/$D$5</f>
        <v>0.432650862726623</v>
      </c>
      <c r="E749" s="33" t="n">
        <f aca="false">D749+MAX(C749,E748)</f>
        <v>2399.65007589585</v>
      </c>
      <c r="F749" s="33" t="n">
        <f aca="false">E749-C749</f>
        <v>3.58710151111563</v>
      </c>
      <c r="G749" s="34" t="n">
        <f aca="false">+F749-D749</f>
        <v>3.15445064838901</v>
      </c>
    </row>
    <row r="750" customFormat="false" ht="12.75" hidden="false" customHeight="false" outlineLevel="0" collapsed="false">
      <c r="A750" s="32" t="n">
        <v>729</v>
      </c>
      <c r="B750" s="33" t="n">
        <f aca="true">-LN(RAND())/$D$4</f>
        <v>2.6102374401263</v>
      </c>
      <c r="C750" s="33" t="n">
        <f aca="false">C749+B750</f>
        <v>2398.67321182486</v>
      </c>
      <c r="D750" s="33" t="n">
        <f aca="true">-LN(RAND())/$D$5</f>
        <v>2.18439945011035</v>
      </c>
      <c r="E750" s="33" t="n">
        <f aca="false">D750+MAX(C750,E749)</f>
        <v>2401.83447534596</v>
      </c>
      <c r="F750" s="33" t="n">
        <f aca="false">E750-C750</f>
        <v>3.16126352109995</v>
      </c>
      <c r="G750" s="34" t="n">
        <f aca="false">+F750-D750</f>
        <v>0.976864070989603</v>
      </c>
    </row>
    <row r="751" customFormat="false" ht="12.75" hidden="false" customHeight="false" outlineLevel="0" collapsed="false">
      <c r="A751" s="32" t="n">
        <v>730</v>
      </c>
      <c r="B751" s="33" t="n">
        <f aca="true">-LN(RAND())/$D$4</f>
        <v>4.79052112620193</v>
      </c>
      <c r="C751" s="33" t="n">
        <f aca="false">C750+B751</f>
        <v>2403.46373295106</v>
      </c>
      <c r="D751" s="33" t="n">
        <f aca="true">-LN(RAND())/$D$5</f>
        <v>0.969521098020303</v>
      </c>
      <c r="E751" s="33" t="n">
        <f aca="false">D751+MAX(C751,E750)</f>
        <v>2404.43325404908</v>
      </c>
      <c r="F751" s="33" t="n">
        <f aca="false">E751-C751</f>
        <v>0.969521098020323</v>
      </c>
      <c r="G751" s="34" t="n">
        <f aca="false">+F751-D751</f>
        <v>1.95399252334028E-014</v>
      </c>
    </row>
    <row r="752" customFormat="false" ht="12.75" hidden="false" customHeight="false" outlineLevel="0" collapsed="false">
      <c r="A752" s="32" t="n">
        <v>731</v>
      </c>
      <c r="B752" s="33" t="n">
        <f aca="true">-LN(RAND())/$D$4</f>
        <v>2.89842297064935</v>
      </c>
      <c r="C752" s="33" t="n">
        <f aca="false">C751+B752</f>
        <v>2406.36215592171</v>
      </c>
      <c r="D752" s="33" t="n">
        <f aca="true">-LN(RAND())/$D$5</f>
        <v>6.11350162173724</v>
      </c>
      <c r="E752" s="33" t="n">
        <f aca="false">D752+MAX(C752,E751)</f>
        <v>2412.47565754344</v>
      </c>
      <c r="F752" s="33" t="n">
        <f aca="false">E752-C752</f>
        <v>6.11350162173721</v>
      </c>
      <c r="G752" s="34" t="n">
        <f aca="false">+F752-D752</f>
        <v>-2.22044604925031E-014</v>
      </c>
    </row>
    <row r="753" customFormat="false" ht="12.75" hidden="false" customHeight="false" outlineLevel="0" collapsed="false">
      <c r="A753" s="32" t="n">
        <v>732</v>
      </c>
      <c r="B753" s="33" t="n">
        <f aca="true">-LN(RAND())/$D$4</f>
        <v>0.892627431092676</v>
      </c>
      <c r="C753" s="33" t="n">
        <f aca="false">C752+B753</f>
        <v>2407.2547833528</v>
      </c>
      <c r="D753" s="33" t="n">
        <f aca="true">-LN(RAND())/$D$5</f>
        <v>2.0823074119692</v>
      </c>
      <c r="E753" s="33" t="n">
        <f aca="false">D753+MAX(C753,E752)</f>
        <v>2414.55796495541</v>
      </c>
      <c r="F753" s="33" t="n">
        <f aca="false">E753-C753</f>
        <v>7.30318160261413</v>
      </c>
      <c r="G753" s="34" t="n">
        <f aca="false">+F753-D753</f>
        <v>5.22087419064494</v>
      </c>
    </row>
    <row r="754" customFormat="false" ht="12.75" hidden="false" customHeight="false" outlineLevel="0" collapsed="false">
      <c r="A754" s="32" t="n">
        <v>733</v>
      </c>
      <c r="B754" s="33" t="n">
        <f aca="true">-LN(RAND())/$D$4</f>
        <v>4.12192443468558</v>
      </c>
      <c r="C754" s="33" t="n">
        <f aca="false">C753+B754</f>
        <v>2411.37670778749</v>
      </c>
      <c r="D754" s="33" t="n">
        <f aca="true">-LN(RAND())/$D$5</f>
        <v>2.93354529889178</v>
      </c>
      <c r="E754" s="33" t="n">
        <f aca="false">D754+MAX(C754,E753)</f>
        <v>2417.49151025431</v>
      </c>
      <c r="F754" s="33" t="n">
        <f aca="false">E754-C754</f>
        <v>6.11480246682004</v>
      </c>
      <c r="G754" s="34" t="n">
        <f aca="false">+F754-D754</f>
        <v>3.18125716792826</v>
      </c>
    </row>
    <row r="755" customFormat="false" ht="12.75" hidden="false" customHeight="false" outlineLevel="0" collapsed="false">
      <c r="A755" s="32" t="n">
        <v>734</v>
      </c>
      <c r="B755" s="33" t="n">
        <f aca="true">-LN(RAND())/$D$4</f>
        <v>7.79901448539307</v>
      </c>
      <c r="C755" s="33" t="n">
        <f aca="false">C754+B755</f>
        <v>2419.17572227288</v>
      </c>
      <c r="D755" s="33" t="n">
        <f aca="true">-LN(RAND())/$D$5</f>
        <v>10.1670400997741</v>
      </c>
      <c r="E755" s="33" t="n">
        <f aca="false">D755+MAX(C755,E754)</f>
        <v>2429.34276237265</v>
      </c>
      <c r="F755" s="33" t="n">
        <f aca="false">E755-C755</f>
        <v>10.1670400997741</v>
      </c>
      <c r="G755" s="34" t="n">
        <f aca="false">+F755-D755</f>
        <v>0</v>
      </c>
    </row>
    <row r="756" customFormat="false" ht="12.75" hidden="false" customHeight="false" outlineLevel="0" collapsed="false">
      <c r="A756" s="32" t="n">
        <v>735</v>
      </c>
      <c r="B756" s="33" t="n">
        <f aca="true">-LN(RAND())/$D$4</f>
        <v>0.911570562364008</v>
      </c>
      <c r="C756" s="33" t="n">
        <f aca="false">C755+B756</f>
        <v>2420.08729283524</v>
      </c>
      <c r="D756" s="33" t="n">
        <f aca="true">-LN(RAND())/$D$5</f>
        <v>1.19150835166476</v>
      </c>
      <c r="E756" s="33" t="n">
        <f aca="false">D756+MAX(C756,E755)</f>
        <v>2430.53427072432</v>
      </c>
      <c r="F756" s="33" t="n">
        <f aca="false">E756-C756</f>
        <v>10.4469778890748</v>
      </c>
      <c r="G756" s="34" t="n">
        <f aca="false">+F756-D756</f>
        <v>9.25546953741003</v>
      </c>
    </row>
    <row r="757" customFormat="false" ht="12.75" hidden="false" customHeight="false" outlineLevel="0" collapsed="false">
      <c r="A757" s="32" t="n">
        <v>736</v>
      </c>
      <c r="B757" s="33" t="n">
        <f aca="true">-LN(RAND())/$D$4</f>
        <v>1.29802299440538</v>
      </c>
      <c r="C757" s="33" t="n">
        <f aca="false">C756+B757</f>
        <v>2421.38531582965</v>
      </c>
      <c r="D757" s="33" t="n">
        <f aca="true">-LN(RAND())/$D$5</f>
        <v>1.33192260180524</v>
      </c>
      <c r="E757" s="33" t="n">
        <f aca="false">D757+MAX(C757,E756)</f>
        <v>2431.86619332612</v>
      </c>
      <c r="F757" s="33" t="n">
        <f aca="false">E757-C757</f>
        <v>10.4808774964745</v>
      </c>
      <c r="G757" s="34" t="n">
        <f aca="false">+F757-D757</f>
        <v>9.14895489466924</v>
      </c>
    </row>
    <row r="758" customFormat="false" ht="12.75" hidden="false" customHeight="false" outlineLevel="0" collapsed="false">
      <c r="A758" s="32" t="n">
        <v>737</v>
      </c>
      <c r="B758" s="33" t="n">
        <f aca="true">-LN(RAND())/$D$4</f>
        <v>4.09790351103899</v>
      </c>
      <c r="C758" s="33" t="n">
        <f aca="false">C757+B758</f>
        <v>2425.48321934069</v>
      </c>
      <c r="D758" s="33" t="n">
        <f aca="true">-LN(RAND())/$D$5</f>
        <v>0.0429493183913926</v>
      </c>
      <c r="E758" s="33" t="n">
        <f aca="false">D758+MAX(C758,E757)</f>
        <v>2431.90914264451</v>
      </c>
      <c r="F758" s="33" t="n">
        <f aca="false">E758-C758</f>
        <v>6.42592330382695</v>
      </c>
      <c r="G758" s="34" t="n">
        <f aca="false">+F758-D758</f>
        <v>6.38297398543556</v>
      </c>
    </row>
    <row r="759" customFormat="false" ht="12.75" hidden="false" customHeight="false" outlineLevel="0" collapsed="false">
      <c r="A759" s="32" t="n">
        <v>738</v>
      </c>
      <c r="B759" s="33" t="n">
        <f aca="true">-LN(RAND())/$D$4</f>
        <v>0.897167895388701</v>
      </c>
      <c r="C759" s="33" t="n">
        <f aca="false">C758+B759</f>
        <v>2426.38038723608</v>
      </c>
      <c r="D759" s="33" t="n">
        <f aca="true">-LN(RAND())/$D$5</f>
        <v>0.228364090264341</v>
      </c>
      <c r="E759" s="33" t="n">
        <f aca="false">D759+MAX(C759,E758)</f>
        <v>2432.13750673478</v>
      </c>
      <c r="F759" s="33" t="n">
        <f aca="false">E759-C759</f>
        <v>5.75711949870265</v>
      </c>
      <c r="G759" s="34" t="n">
        <f aca="false">+F759-D759</f>
        <v>5.52875540843831</v>
      </c>
    </row>
    <row r="760" customFormat="false" ht="12.75" hidden="false" customHeight="false" outlineLevel="0" collapsed="false">
      <c r="A760" s="32" t="n">
        <v>739</v>
      </c>
      <c r="B760" s="33" t="n">
        <f aca="true">-LN(RAND())/$D$4</f>
        <v>1.88088179207021</v>
      </c>
      <c r="C760" s="33" t="n">
        <f aca="false">C759+B760</f>
        <v>2428.26126902815</v>
      </c>
      <c r="D760" s="33" t="n">
        <f aca="true">-LN(RAND())/$D$5</f>
        <v>5.66989948461189</v>
      </c>
      <c r="E760" s="33" t="n">
        <f aca="false">D760+MAX(C760,E759)</f>
        <v>2437.80740621939</v>
      </c>
      <c r="F760" s="33" t="n">
        <f aca="false">E760-C760</f>
        <v>9.54613719124427</v>
      </c>
      <c r="G760" s="34" t="n">
        <f aca="false">+F760-D760</f>
        <v>3.87623770663238</v>
      </c>
    </row>
    <row r="761" customFormat="false" ht="12.75" hidden="false" customHeight="false" outlineLevel="0" collapsed="false">
      <c r="A761" s="32" t="n">
        <v>740</v>
      </c>
      <c r="B761" s="33" t="n">
        <f aca="true">-LN(RAND())/$D$4</f>
        <v>1.22322822890327</v>
      </c>
      <c r="C761" s="33" t="n">
        <f aca="false">C760+B761</f>
        <v>2429.48449725705</v>
      </c>
      <c r="D761" s="33" t="n">
        <f aca="true">-LN(RAND())/$D$5</f>
        <v>3.34135675786063</v>
      </c>
      <c r="E761" s="33" t="n">
        <f aca="false">D761+MAX(C761,E760)</f>
        <v>2441.14876297725</v>
      </c>
      <c r="F761" s="33" t="n">
        <f aca="false">E761-C761</f>
        <v>11.6642657202015</v>
      </c>
      <c r="G761" s="34" t="n">
        <f aca="false">+F761-D761</f>
        <v>8.32290896234083</v>
      </c>
    </row>
    <row r="762" customFormat="false" ht="12.75" hidden="false" customHeight="false" outlineLevel="0" collapsed="false">
      <c r="A762" s="32" t="n">
        <v>741</v>
      </c>
      <c r="B762" s="33" t="n">
        <f aca="true">-LN(RAND())/$D$4</f>
        <v>2.99316750990696</v>
      </c>
      <c r="C762" s="33" t="n">
        <f aca="false">C761+B762</f>
        <v>2432.47766476696</v>
      </c>
      <c r="D762" s="33" t="n">
        <f aca="true">-LN(RAND())/$D$5</f>
        <v>1.13503953703357</v>
      </c>
      <c r="E762" s="33" t="n">
        <f aca="false">D762+MAX(C762,E761)</f>
        <v>2442.28380251428</v>
      </c>
      <c r="F762" s="33" t="n">
        <f aca="false">E762-C762</f>
        <v>9.80613774732819</v>
      </c>
      <c r="G762" s="34" t="n">
        <f aca="false">+F762-D762</f>
        <v>8.67109821029462</v>
      </c>
    </row>
    <row r="763" customFormat="false" ht="12.75" hidden="false" customHeight="false" outlineLevel="0" collapsed="false">
      <c r="A763" s="32" t="n">
        <v>742</v>
      </c>
      <c r="B763" s="33" t="n">
        <f aca="true">-LN(RAND())/$D$4</f>
        <v>1.61932087888642</v>
      </c>
      <c r="C763" s="33" t="n">
        <f aca="false">C762+B763</f>
        <v>2434.09698564584</v>
      </c>
      <c r="D763" s="33" t="n">
        <f aca="true">-LN(RAND())/$D$5</f>
        <v>0.337699866810732</v>
      </c>
      <c r="E763" s="33" t="n">
        <f aca="false">D763+MAX(C763,E762)</f>
        <v>2442.6215023811</v>
      </c>
      <c r="F763" s="33" t="n">
        <f aca="false">E763-C763</f>
        <v>8.52451673525275</v>
      </c>
      <c r="G763" s="34" t="n">
        <f aca="false">+F763-D763</f>
        <v>8.18681686844201</v>
      </c>
    </row>
    <row r="764" customFormat="false" ht="12.75" hidden="false" customHeight="false" outlineLevel="0" collapsed="false">
      <c r="A764" s="32" t="n">
        <v>743</v>
      </c>
      <c r="B764" s="33" t="n">
        <f aca="true">-LN(RAND())/$D$4</f>
        <v>3.10614184488098</v>
      </c>
      <c r="C764" s="33" t="n">
        <f aca="false">C763+B764</f>
        <v>2437.20312749072</v>
      </c>
      <c r="D764" s="33" t="n">
        <f aca="true">-LN(RAND())/$D$5</f>
        <v>2.24376297094719</v>
      </c>
      <c r="E764" s="33" t="n">
        <f aca="false">D764+MAX(C764,E763)</f>
        <v>2444.86526535204</v>
      </c>
      <c r="F764" s="33" t="n">
        <f aca="false">E764-C764</f>
        <v>7.66213786131902</v>
      </c>
      <c r="G764" s="34" t="n">
        <f aca="false">+F764-D764</f>
        <v>5.41837489037184</v>
      </c>
    </row>
    <row r="765" customFormat="false" ht="12.75" hidden="false" customHeight="false" outlineLevel="0" collapsed="false">
      <c r="A765" s="32" t="n">
        <v>744</v>
      </c>
      <c r="B765" s="33" t="n">
        <f aca="true">-LN(RAND())/$D$4</f>
        <v>2.42307572407884</v>
      </c>
      <c r="C765" s="33" t="n">
        <f aca="false">C764+B765</f>
        <v>2439.6262032148</v>
      </c>
      <c r="D765" s="33" t="n">
        <f aca="true">-LN(RAND())/$D$5</f>
        <v>2.86826992342569</v>
      </c>
      <c r="E765" s="33" t="n">
        <f aca="false">D765+MAX(C765,E764)</f>
        <v>2447.73353527547</v>
      </c>
      <c r="F765" s="33" t="n">
        <f aca="false">E765-C765</f>
        <v>8.10733206066561</v>
      </c>
      <c r="G765" s="34" t="n">
        <f aca="false">+F765-D765</f>
        <v>5.23906213723992</v>
      </c>
    </row>
    <row r="766" customFormat="false" ht="12.75" hidden="false" customHeight="false" outlineLevel="0" collapsed="false">
      <c r="A766" s="32" t="n">
        <v>745</v>
      </c>
      <c r="B766" s="33" t="n">
        <f aca="true">-LN(RAND())/$D$4</f>
        <v>20.3809999918298</v>
      </c>
      <c r="C766" s="33" t="n">
        <f aca="false">C765+B766</f>
        <v>2460.00720320663</v>
      </c>
      <c r="D766" s="33" t="n">
        <f aca="true">-LN(RAND())/$D$5</f>
        <v>3.48827630997041</v>
      </c>
      <c r="E766" s="33" t="n">
        <f aca="false">D766+MAX(C766,E765)</f>
        <v>2463.4954795166</v>
      </c>
      <c r="F766" s="33" t="n">
        <f aca="false">E766-C766</f>
        <v>3.48827630997039</v>
      </c>
      <c r="G766" s="34" t="n">
        <f aca="false">+F766-D766</f>
        <v>-2.44249065417534E-014</v>
      </c>
    </row>
    <row r="767" customFormat="false" ht="12.75" hidden="false" customHeight="false" outlineLevel="0" collapsed="false">
      <c r="A767" s="32" t="n">
        <v>746</v>
      </c>
      <c r="B767" s="33" t="n">
        <f aca="true">-LN(RAND())/$D$4</f>
        <v>1.19003760934148</v>
      </c>
      <c r="C767" s="33" t="n">
        <f aca="false">C766+B767</f>
        <v>2461.19724081597</v>
      </c>
      <c r="D767" s="33" t="n">
        <f aca="true">-LN(RAND())/$D$5</f>
        <v>0.778126762632284</v>
      </c>
      <c r="E767" s="33" t="n">
        <f aca="false">D767+MAX(C767,E766)</f>
        <v>2464.27360627923</v>
      </c>
      <c r="F767" s="33" t="n">
        <f aca="false">E767-C767</f>
        <v>3.07636546326148</v>
      </c>
      <c r="G767" s="34" t="n">
        <f aca="false">+F767-D767</f>
        <v>2.2982387006292</v>
      </c>
    </row>
    <row r="768" customFormat="false" ht="12.75" hidden="false" customHeight="false" outlineLevel="0" collapsed="false">
      <c r="A768" s="32" t="n">
        <v>747</v>
      </c>
      <c r="B768" s="33" t="n">
        <f aca="true">-LN(RAND())/$D$4</f>
        <v>4.75736323680422</v>
      </c>
      <c r="C768" s="33" t="n">
        <f aca="false">C767+B768</f>
        <v>2465.95460405278</v>
      </c>
      <c r="D768" s="33" t="n">
        <f aca="true">-LN(RAND())/$D$5</f>
        <v>1.8081644969813</v>
      </c>
      <c r="E768" s="33" t="n">
        <f aca="false">D768+MAX(C768,E767)</f>
        <v>2467.76276854976</v>
      </c>
      <c r="F768" s="33" t="n">
        <f aca="false">E768-C768</f>
        <v>1.80816449698114</v>
      </c>
      <c r="G768" s="34" t="n">
        <f aca="false">+F768-D768</f>
        <v>-1.63868918434673E-013</v>
      </c>
    </row>
    <row r="769" customFormat="false" ht="12.75" hidden="false" customHeight="false" outlineLevel="0" collapsed="false">
      <c r="A769" s="32" t="n">
        <v>748</v>
      </c>
      <c r="B769" s="33" t="n">
        <f aca="true">-LN(RAND())/$D$4</f>
        <v>11.3864490084506</v>
      </c>
      <c r="C769" s="33" t="n">
        <f aca="false">C768+B769</f>
        <v>2477.34105306123</v>
      </c>
      <c r="D769" s="33" t="n">
        <f aca="true">-LN(RAND())/$D$5</f>
        <v>0.509275806318041</v>
      </c>
      <c r="E769" s="33" t="n">
        <f aca="false">D769+MAX(C769,E768)</f>
        <v>2477.85032886755</v>
      </c>
      <c r="F769" s="33" t="n">
        <f aca="false">E769-C769</f>
        <v>0.509275806317874</v>
      </c>
      <c r="G769" s="34" t="n">
        <f aca="false">+F769-D769</f>
        <v>-1.67199587508549E-013</v>
      </c>
    </row>
    <row r="770" customFormat="false" ht="12.75" hidden="false" customHeight="false" outlineLevel="0" collapsed="false">
      <c r="A770" s="32" t="n">
        <v>749</v>
      </c>
      <c r="B770" s="33" t="n">
        <f aca="true">-LN(RAND())/$D$4</f>
        <v>8.57057759933213</v>
      </c>
      <c r="C770" s="33" t="n">
        <f aca="false">C769+B770</f>
        <v>2485.91163066056</v>
      </c>
      <c r="D770" s="33" t="n">
        <f aca="true">-LN(RAND())/$D$5</f>
        <v>4.02656299568969</v>
      </c>
      <c r="E770" s="33" t="n">
        <f aca="false">D770+MAX(C770,E769)</f>
        <v>2489.93819365625</v>
      </c>
      <c r="F770" s="33" t="n">
        <f aca="false">E770-C770</f>
        <v>4.0265629956898</v>
      </c>
      <c r="G770" s="34" t="n">
        <f aca="false">+F770-D770</f>
        <v>1.11022302462516E-013</v>
      </c>
    </row>
    <row r="771" customFormat="false" ht="12.75" hidden="false" customHeight="false" outlineLevel="0" collapsed="false">
      <c r="A771" s="32" t="n">
        <v>750</v>
      </c>
      <c r="B771" s="33" t="n">
        <f aca="true">-LN(RAND())/$D$4</f>
        <v>7.60312973891403</v>
      </c>
      <c r="C771" s="33" t="n">
        <f aca="false">C770+B771</f>
        <v>2493.51476039947</v>
      </c>
      <c r="D771" s="33" t="n">
        <f aca="true">-LN(RAND())/$D$5</f>
        <v>1.0571389916262</v>
      </c>
      <c r="E771" s="33" t="n">
        <f aca="false">D771+MAX(C771,E770)</f>
        <v>2494.5718993911</v>
      </c>
      <c r="F771" s="33" t="n">
        <f aca="false">E771-C771</f>
        <v>1.05713899162629</v>
      </c>
      <c r="G771" s="34" t="n">
        <f aca="false">+F771-D771</f>
        <v>8.41549052665869E-014</v>
      </c>
    </row>
    <row r="772" customFormat="false" ht="12.75" hidden="false" customHeight="false" outlineLevel="0" collapsed="false">
      <c r="A772" s="32" t="n">
        <v>751</v>
      </c>
      <c r="B772" s="33" t="n">
        <f aca="true">-LN(RAND())/$D$4</f>
        <v>4.55092220959627</v>
      </c>
      <c r="C772" s="33" t="n">
        <f aca="false">C771+B772</f>
        <v>2498.06568260907</v>
      </c>
      <c r="D772" s="33" t="n">
        <f aca="true">-LN(RAND())/$D$5</f>
        <v>3.7438900003974</v>
      </c>
      <c r="E772" s="33" t="n">
        <f aca="false">D772+MAX(C772,E771)</f>
        <v>2501.80957260947</v>
      </c>
      <c r="F772" s="33" t="n">
        <f aca="false">E772-C772</f>
        <v>3.74389000039719</v>
      </c>
      <c r="G772" s="34" t="n">
        <f aca="false">+F772-D772</f>
        <v>-2.1582735598713E-013</v>
      </c>
    </row>
    <row r="773" customFormat="false" ht="12.75" hidden="false" customHeight="false" outlineLevel="0" collapsed="false">
      <c r="A773" s="32" t="n">
        <v>752</v>
      </c>
      <c r="B773" s="33" t="n">
        <f aca="true">-LN(RAND())/$D$4</f>
        <v>1.65172662014238</v>
      </c>
      <c r="C773" s="33" t="n">
        <f aca="false">C772+B773</f>
        <v>2499.71740922921</v>
      </c>
      <c r="D773" s="33" t="n">
        <f aca="true">-LN(RAND())/$D$5</f>
        <v>0.780299873915778</v>
      </c>
      <c r="E773" s="33" t="n">
        <f aca="false">D773+MAX(C773,E772)</f>
        <v>2502.58987248338</v>
      </c>
      <c r="F773" s="33" t="n">
        <f aca="false">E773-C773</f>
        <v>2.87246325417073</v>
      </c>
      <c r="G773" s="34" t="n">
        <f aca="false">+F773-D773</f>
        <v>2.09216338025495</v>
      </c>
    </row>
    <row r="774" customFormat="false" ht="12.75" hidden="false" customHeight="false" outlineLevel="0" collapsed="false">
      <c r="A774" s="32" t="n">
        <v>753</v>
      </c>
      <c r="B774" s="33" t="n">
        <f aca="true">-LN(RAND())/$D$4</f>
        <v>2.6165196846111</v>
      </c>
      <c r="C774" s="33" t="n">
        <f aca="false">C773+B774</f>
        <v>2502.33392891382</v>
      </c>
      <c r="D774" s="33" t="n">
        <f aca="true">-LN(RAND())/$D$5</f>
        <v>0.16287287219552</v>
      </c>
      <c r="E774" s="33" t="n">
        <f aca="false">D774+MAX(C774,E773)</f>
        <v>2502.75274535558</v>
      </c>
      <c r="F774" s="33" t="n">
        <f aca="false">E774-C774</f>
        <v>0.418816441755098</v>
      </c>
      <c r="G774" s="34" t="n">
        <f aca="false">+F774-D774</f>
        <v>0.255943569559578</v>
      </c>
    </row>
    <row r="775" customFormat="false" ht="12.75" hidden="false" customHeight="false" outlineLevel="0" collapsed="false">
      <c r="A775" s="32" t="n">
        <v>754</v>
      </c>
      <c r="B775" s="33" t="n">
        <f aca="true">-LN(RAND())/$D$4</f>
        <v>0.15161997748478</v>
      </c>
      <c r="C775" s="33" t="n">
        <f aca="false">C774+B775</f>
        <v>2502.48554889131</v>
      </c>
      <c r="D775" s="33" t="n">
        <f aca="true">-LN(RAND())/$D$5</f>
        <v>2.05221843232499</v>
      </c>
      <c r="E775" s="33" t="n">
        <f aca="false">D775+MAX(C775,E774)</f>
        <v>2504.8049637879</v>
      </c>
      <c r="F775" s="33" t="n">
        <f aca="false">E775-C775</f>
        <v>2.31941489659539</v>
      </c>
      <c r="G775" s="34" t="n">
        <f aca="false">+F775-D775</f>
        <v>0.267196464270405</v>
      </c>
    </row>
    <row r="776" customFormat="false" ht="12.75" hidden="false" customHeight="false" outlineLevel="0" collapsed="false">
      <c r="A776" s="32" t="n">
        <v>755</v>
      </c>
      <c r="B776" s="33" t="n">
        <f aca="true">-LN(RAND())/$D$4</f>
        <v>0.336485426333689</v>
      </c>
      <c r="C776" s="33" t="n">
        <f aca="false">C775+B776</f>
        <v>2502.82203431764</v>
      </c>
      <c r="D776" s="33" t="n">
        <f aca="true">-LN(RAND())/$D$5</f>
        <v>1.47087326127914</v>
      </c>
      <c r="E776" s="33" t="n">
        <f aca="false">D776+MAX(C776,E775)</f>
        <v>2506.27583704918</v>
      </c>
      <c r="F776" s="33" t="n">
        <f aca="false">E776-C776</f>
        <v>3.45380273154069</v>
      </c>
      <c r="G776" s="34" t="n">
        <f aca="false">+F776-D776</f>
        <v>1.98292947026155</v>
      </c>
    </row>
    <row r="777" customFormat="false" ht="12.75" hidden="false" customHeight="false" outlineLevel="0" collapsed="false">
      <c r="A777" s="32" t="n">
        <v>756</v>
      </c>
      <c r="B777" s="33" t="n">
        <f aca="true">-LN(RAND())/$D$4</f>
        <v>2.08103586658361</v>
      </c>
      <c r="C777" s="33" t="n">
        <f aca="false">C776+B777</f>
        <v>2504.90307018423</v>
      </c>
      <c r="D777" s="33" t="n">
        <f aca="true">-LN(RAND())/$D$5</f>
        <v>0.112252098458381</v>
      </c>
      <c r="E777" s="33" t="n">
        <f aca="false">D777+MAX(C777,E776)</f>
        <v>2506.38808914764</v>
      </c>
      <c r="F777" s="33" t="n">
        <f aca="false">E777-C777</f>
        <v>1.48501896341531</v>
      </c>
      <c r="G777" s="34" t="n">
        <f aca="false">+F777-D777</f>
        <v>1.37276686495693</v>
      </c>
    </row>
    <row r="778" customFormat="false" ht="12.75" hidden="false" customHeight="false" outlineLevel="0" collapsed="false">
      <c r="A778" s="32" t="n">
        <v>757</v>
      </c>
      <c r="B778" s="33" t="n">
        <f aca="true">-LN(RAND())/$D$4</f>
        <v>4.25153175859816</v>
      </c>
      <c r="C778" s="33" t="n">
        <f aca="false">C777+B778</f>
        <v>2509.15460194282</v>
      </c>
      <c r="D778" s="33" t="n">
        <f aca="true">-LN(RAND())/$D$5</f>
        <v>0.9462367015625</v>
      </c>
      <c r="E778" s="33" t="n">
        <f aca="false">D778+MAX(C778,E777)</f>
        <v>2510.10083864439</v>
      </c>
      <c r="F778" s="33" t="n">
        <f aca="false">E778-C778</f>
        <v>0.946236701562611</v>
      </c>
      <c r="G778" s="34" t="n">
        <f aca="false">+F778-D778</f>
        <v>1.11133324764978E-013</v>
      </c>
    </row>
    <row r="779" customFormat="false" ht="12.75" hidden="false" customHeight="false" outlineLevel="0" collapsed="false">
      <c r="A779" s="32" t="n">
        <v>758</v>
      </c>
      <c r="B779" s="33" t="n">
        <f aca="true">-LN(RAND())/$D$4</f>
        <v>2.4147838524764</v>
      </c>
      <c r="C779" s="33" t="n">
        <f aca="false">C778+B779</f>
        <v>2511.5693857953</v>
      </c>
      <c r="D779" s="33" t="n">
        <f aca="true">-LN(RAND())/$D$5</f>
        <v>1.28142354711121</v>
      </c>
      <c r="E779" s="33" t="n">
        <f aca="false">D779+MAX(C779,E778)</f>
        <v>2512.85080934241</v>
      </c>
      <c r="F779" s="33" t="n">
        <f aca="false">E779-C779</f>
        <v>1.28142354711099</v>
      </c>
      <c r="G779" s="34" t="n">
        <f aca="false">+F779-D779</f>
        <v>-2.22932783344731E-013</v>
      </c>
    </row>
    <row r="780" customFormat="false" ht="12.75" hidden="false" customHeight="false" outlineLevel="0" collapsed="false">
      <c r="A780" s="32" t="n">
        <v>759</v>
      </c>
      <c r="B780" s="33" t="n">
        <f aca="true">-LN(RAND())/$D$4</f>
        <v>1.06964200067665</v>
      </c>
      <c r="C780" s="33" t="n">
        <f aca="false">C779+B780</f>
        <v>2512.63902779598</v>
      </c>
      <c r="D780" s="33" t="n">
        <f aca="true">-LN(RAND())/$D$5</f>
        <v>4.2724022759198</v>
      </c>
      <c r="E780" s="33" t="n">
        <f aca="false">D780+MAX(C780,E779)</f>
        <v>2517.12321161833</v>
      </c>
      <c r="F780" s="33" t="n">
        <f aca="false">E780-C780</f>
        <v>4.48418382235423</v>
      </c>
      <c r="G780" s="34" t="n">
        <f aca="false">+F780-D780</f>
        <v>0.211781546434423</v>
      </c>
    </row>
    <row r="781" customFormat="false" ht="12.75" hidden="false" customHeight="false" outlineLevel="0" collapsed="false">
      <c r="A781" s="32" t="n">
        <v>760</v>
      </c>
      <c r="B781" s="33" t="n">
        <f aca="true">-LN(RAND())/$D$4</f>
        <v>1.08946249003676</v>
      </c>
      <c r="C781" s="33" t="n">
        <f aca="false">C780+B781</f>
        <v>2513.72849028601</v>
      </c>
      <c r="D781" s="33" t="n">
        <f aca="true">-LN(RAND())/$D$5</f>
        <v>0.61041101705439</v>
      </c>
      <c r="E781" s="33" t="n">
        <f aca="false">D781+MAX(C781,E780)</f>
        <v>2517.73362263539</v>
      </c>
      <c r="F781" s="33" t="n">
        <f aca="false">E781-C781</f>
        <v>4.00513234937216</v>
      </c>
      <c r="G781" s="34" t="n">
        <f aca="false">+F781-D781</f>
        <v>3.39472133231777</v>
      </c>
    </row>
    <row r="782" customFormat="false" ht="12.75" hidden="false" customHeight="false" outlineLevel="0" collapsed="false">
      <c r="A782" s="32" t="n">
        <v>761</v>
      </c>
      <c r="B782" s="33" t="n">
        <f aca="true">-LN(RAND())/$D$4</f>
        <v>0.0351247861210233</v>
      </c>
      <c r="C782" s="33" t="n">
        <f aca="false">C781+B782</f>
        <v>2513.76361507213</v>
      </c>
      <c r="D782" s="33" t="n">
        <f aca="true">-LN(RAND())/$D$5</f>
        <v>0.551848107114315</v>
      </c>
      <c r="E782" s="33" t="n">
        <f aca="false">D782+MAX(C782,E781)</f>
        <v>2518.2854707425</v>
      </c>
      <c r="F782" s="33" t="n">
        <f aca="false">E782-C782</f>
        <v>4.52185567036577</v>
      </c>
      <c r="G782" s="34" t="n">
        <f aca="false">+F782-D782</f>
        <v>3.97000756325145</v>
      </c>
    </row>
    <row r="783" customFormat="false" ht="12.75" hidden="false" customHeight="false" outlineLevel="0" collapsed="false">
      <c r="A783" s="32" t="n">
        <v>762</v>
      </c>
      <c r="B783" s="33" t="n">
        <f aca="true">-LN(RAND())/$D$4</f>
        <v>0.366674834282019</v>
      </c>
      <c r="C783" s="33" t="n">
        <f aca="false">C782+B783</f>
        <v>2514.13028990642</v>
      </c>
      <c r="D783" s="33" t="n">
        <f aca="true">-LN(RAND())/$D$5</f>
        <v>1.82584461683297</v>
      </c>
      <c r="E783" s="33" t="n">
        <f aca="false">D783+MAX(C783,E782)</f>
        <v>2520.11131535933</v>
      </c>
      <c r="F783" s="33" t="n">
        <f aca="false">E783-C783</f>
        <v>5.98102545291658</v>
      </c>
      <c r="G783" s="34" t="n">
        <f aca="false">+F783-D783</f>
        <v>4.15518083608361</v>
      </c>
    </row>
    <row r="784" customFormat="false" ht="12.75" hidden="false" customHeight="false" outlineLevel="0" collapsed="false">
      <c r="A784" s="32" t="n">
        <v>763</v>
      </c>
      <c r="B784" s="33" t="n">
        <f aca="true">-LN(RAND())/$D$4</f>
        <v>0.894622316112391</v>
      </c>
      <c r="C784" s="33" t="n">
        <f aca="false">C783+B784</f>
        <v>2515.02491222253</v>
      </c>
      <c r="D784" s="33" t="n">
        <f aca="true">-LN(RAND())/$D$5</f>
        <v>0.836289960886378</v>
      </c>
      <c r="E784" s="33" t="n">
        <f aca="false">D784+MAX(C784,E783)</f>
        <v>2520.94760532022</v>
      </c>
      <c r="F784" s="33" t="n">
        <f aca="false">E784-C784</f>
        <v>5.92269309769063</v>
      </c>
      <c r="G784" s="34" t="n">
        <f aca="false">+F784-D784</f>
        <v>5.08640313680425</v>
      </c>
    </row>
    <row r="785" customFormat="false" ht="12.75" hidden="false" customHeight="false" outlineLevel="0" collapsed="false">
      <c r="A785" s="32" t="n">
        <v>764</v>
      </c>
      <c r="B785" s="33" t="n">
        <f aca="true">-LN(RAND())/$D$4</f>
        <v>4.4885444028971</v>
      </c>
      <c r="C785" s="33" t="n">
        <f aca="false">C784+B785</f>
        <v>2519.51345662543</v>
      </c>
      <c r="D785" s="33" t="n">
        <f aca="true">-LN(RAND())/$D$5</f>
        <v>2.15874831299801</v>
      </c>
      <c r="E785" s="33" t="n">
        <f aca="false">D785+MAX(C785,E784)</f>
        <v>2523.10635363322</v>
      </c>
      <c r="F785" s="33" t="n">
        <f aca="false">E785-C785</f>
        <v>3.59289700779163</v>
      </c>
      <c r="G785" s="34" t="n">
        <f aca="false">+F785-D785</f>
        <v>1.43414869479362</v>
      </c>
    </row>
    <row r="786" customFormat="false" ht="12.75" hidden="false" customHeight="false" outlineLevel="0" collapsed="false">
      <c r="A786" s="32" t="n">
        <v>765</v>
      </c>
      <c r="B786" s="33" t="n">
        <f aca="true">-LN(RAND())/$D$4</f>
        <v>5.03753177025149</v>
      </c>
      <c r="C786" s="33" t="n">
        <f aca="false">C785+B786</f>
        <v>2524.55098839568</v>
      </c>
      <c r="D786" s="33" t="n">
        <f aca="true">-LN(RAND())/$D$5</f>
        <v>0.53905198766763</v>
      </c>
      <c r="E786" s="33" t="n">
        <f aca="false">D786+MAX(C786,E785)</f>
        <v>2525.09004038334</v>
      </c>
      <c r="F786" s="33" t="n">
        <f aca="false">E786-C786</f>
        <v>0.53905198766779</v>
      </c>
      <c r="G786" s="34" t="n">
        <f aca="false">+F786-D786</f>
        <v>1.60427227058335E-013</v>
      </c>
    </row>
    <row r="787" customFormat="false" ht="12.75" hidden="false" customHeight="false" outlineLevel="0" collapsed="false">
      <c r="A787" s="32" t="n">
        <v>766</v>
      </c>
      <c r="B787" s="33" t="n">
        <f aca="true">-LN(RAND())/$D$4</f>
        <v>2.15782881123352</v>
      </c>
      <c r="C787" s="33" t="n">
        <f aca="false">C786+B787</f>
        <v>2526.70881720691</v>
      </c>
      <c r="D787" s="33" t="n">
        <f aca="true">-LN(RAND())/$D$5</f>
        <v>3.2854929984844</v>
      </c>
      <c r="E787" s="33" t="n">
        <f aca="false">D787+MAX(C787,E786)</f>
        <v>2529.99431020539</v>
      </c>
      <c r="F787" s="33" t="n">
        <f aca="false">E787-C787</f>
        <v>3.28549299848419</v>
      </c>
      <c r="G787" s="34" t="n">
        <f aca="false">+F787-D787</f>
        <v>-2.1582735598713E-013</v>
      </c>
    </row>
    <row r="788" customFormat="false" ht="12.75" hidden="false" customHeight="false" outlineLevel="0" collapsed="false">
      <c r="A788" s="32" t="n">
        <v>767</v>
      </c>
      <c r="B788" s="33" t="n">
        <f aca="true">-LN(RAND())/$D$4</f>
        <v>2.81068349012998</v>
      </c>
      <c r="C788" s="33" t="n">
        <f aca="false">C787+B788</f>
        <v>2529.51950069704</v>
      </c>
      <c r="D788" s="33" t="n">
        <f aca="true">-LN(RAND())/$D$5</f>
        <v>0.667290006856395</v>
      </c>
      <c r="E788" s="33" t="n">
        <f aca="false">D788+MAX(C788,E787)</f>
        <v>2530.66160021225</v>
      </c>
      <c r="F788" s="33" t="n">
        <f aca="false">E788-C788</f>
        <v>1.1420995152107</v>
      </c>
      <c r="G788" s="34" t="n">
        <f aca="false">+F788-D788</f>
        <v>0.474809508354307</v>
      </c>
    </row>
    <row r="789" customFormat="false" ht="12.75" hidden="false" customHeight="false" outlineLevel="0" collapsed="false">
      <c r="A789" s="32" t="n">
        <v>768</v>
      </c>
      <c r="B789" s="33" t="n">
        <f aca="true">-LN(RAND())/$D$4</f>
        <v>1.34098166521795</v>
      </c>
      <c r="C789" s="33" t="n">
        <f aca="false">C788+B789</f>
        <v>2530.86048236226</v>
      </c>
      <c r="D789" s="33" t="n">
        <f aca="true">-LN(RAND())/$D$5</f>
        <v>2.23589252021493</v>
      </c>
      <c r="E789" s="33" t="n">
        <f aca="false">D789+MAX(C789,E788)</f>
        <v>2533.09637488247</v>
      </c>
      <c r="F789" s="33" t="n">
        <f aca="false">E789-C789</f>
        <v>2.23589252021475</v>
      </c>
      <c r="G789" s="34" t="n">
        <f aca="false">+F789-D789</f>
        <v>-1.82520665248376E-013</v>
      </c>
    </row>
    <row r="790" customFormat="false" ht="12.75" hidden="false" customHeight="false" outlineLevel="0" collapsed="false">
      <c r="A790" s="32" t="n">
        <v>769</v>
      </c>
      <c r="B790" s="33" t="n">
        <f aca="true">-LN(RAND())/$D$4</f>
        <v>2.1831157389027</v>
      </c>
      <c r="C790" s="33" t="n">
        <f aca="false">C789+B790</f>
        <v>2533.04359810116</v>
      </c>
      <c r="D790" s="33" t="n">
        <f aca="true">-LN(RAND())/$D$5</f>
        <v>0.45301554542255</v>
      </c>
      <c r="E790" s="33" t="n">
        <f aca="false">D790+MAX(C790,E789)</f>
        <v>2533.5493904279</v>
      </c>
      <c r="F790" s="33" t="n">
        <f aca="false">E790-C790</f>
        <v>0.505792326734536</v>
      </c>
      <c r="G790" s="34" t="n">
        <f aca="false">+F790-D790</f>
        <v>0.0527767813119855</v>
      </c>
    </row>
    <row r="791" customFormat="false" ht="12.75" hidden="false" customHeight="false" outlineLevel="0" collapsed="false">
      <c r="A791" s="32" t="n">
        <v>770</v>
      </c>
      <c r="B791" s="33" t="n">
        <f aca="true">-LN(RAND())/$D$4</f>
        <v>0.661048379409702</v>
      </c>
      <c r="C791" s="33" t="n">
        <f aca="false">C790+B791</f>
        <v>2533.70464648057</v>
      </c>
      <c r="D791" s="33" t="n">
        <f aca="true">-LN(RAND())/$D$5</f>
        <v>0.488224867851183</v>
      </c>
      <c r="E791" s="33" t="n">
        <f aca="false">D791+MAX(C791,E790)</f>
        <v>2534.19287134842</v>
      </c>
      <c r="F791" s="33" t="n">
        <f aca="false">E791-C791</f>
        <v>0.488224867851386</v>
      </c>
      <c r="G791" s="34" t="n">
        <f aca="false">+F791-D791</f>
        <v>2.03059791203941E-013</v>
      </c>
    </row>
    <row r="792" customFormat="false" ht="12.75" hidden="false" customHeight="false" outlineLevel="0" collapsed="false">
      <c r="A792" s="32" t="n">
        <v>771</v>
      </c>
      <c r="B792" s="33" t="n">
        <f aca="true">-LN(RAND())/$D$4</f>
        <v>0.213416979500993</v>
      </c>
      <c r="C792" s="33" t="n">
        <f aca="false">C791+B792</f>
        <v>2533.91806346007</v>
      </c>
      <c r="D792" s="33" t="n">
        <f aca="true">-LN(RAND())/$D$5</f>
        <v>2.18152221843895</v>
      </c>
      <c r="E792" s="33" t="n">
        <f aca="false">D792+MAX(C792,E791)</f>
        <v>2536.37439356686</v>
      </c>
      <c r="F792" s="33" t="n">
        <f aca="false">E792-C792</f>
        <v>2.45633010678966</v>
      </c>
      <c r="G792" s="34" t="n">
        <f aca="false">+F792-D792</f>
        <v>0.274807888350716</v>
      </c>
    </row>
    <row r="793" customFormat="false" ht="12.75" hidden="false" customHeight="false" outlineLevel="0" collapsed="false">
      <c r="A793" s="32" t="n">
        <v>772</v>
      </c>
      <c r="B793" s="33" t="n">
        <f aca="true">-LN(RAND())/$D$4</f>
        <v>7.63855619637352</v>
      </c>
      <c r="C793" s="33" t="n">
        <f aca="false">C792+B793</f>
        <v>2541.55661965645</v>
      </c>
      <c r="D793" s="33" t="n">
        <f aca="true">-LN(RAND())/$D$5</f>
        <v>1.12972075016696</v>
      </c>
      <c r="E793" s="33" t="n">
        <f aca="false">D793+MAX(C793,E792)</f>
        <v>2542.68634040661</v>
      </c>
      <c r="F793" s="33" t="n">
        <f aca="false">E793-C793</f>
        <v>1.12972075016705</v>
      </c>
      <c r="G793" s="34" t="n">
        <f aca="false">+F793-D793</f>
        <v>9.63673585374636E-014</v>
      </c>
    </row>
    <row r="794" customFormat="false" ht="12.75" hidden="false" customHeight="false" outlineLevel="0" collapsed="false">
      <c r="A794" s="32" t="n">
        <v>773</v>
      </c>
      <c r="B794" s="33" t="n">
        <f aca="true">-LN(RAND())/$D$4</f>
        <v>4.13464091272707</v>
      </c>
      <c r="C794" s="33" t="n">
        <f aca="false">C793+B794</f>
        <v>2545.69126056917</v>
      </c>
      <c r="D794" s="33" t="n">
        <f aca="true">-LN(RAND())/$D$5</f>
        <v>4.20206895889272</v>
      </c>
      <c r="E794" s="33" t="n">
        <f aca="false">D794+MAX(C794,E793)</f>
        <v>2549.89332952807</v>
      </c>
      <c r="F794" s="33" t="n">
        <f aca="false">E794-C794</f>
        <v>4.2020689588926</v>
      </c>
      <c r="G794" s="34" t="n">
        <f aca="false">+F794-D794</f>
        <v>-1.20792265079217E-013</v>
      </c>
    </row>
    <row r="795" customFormat="false" ht="12.75" hidden="false" customHeight="false" outlineLevel="0" collapsed="false">
      <c r="A795" s="32" t="n">
        <v>774</v>
      </c>
      <c r="B795" s="33" t="n">
        <f aca="true">-LN(RAND())/$D$4</f>
        <v>6.07450989719284</v>
      </c>
      <c r="C795" s="33" t="n">
        <f aca="false">C794+B795</f>
        <v>2551.76577046637</v>
      </c>
      <c r="D795" s="33" t="n">
        <f aca="true">-LN(RAND())/$D$5</f>
        <v>2.26631492109818</v>
      </c>
      <c r="E795" s="33" t="n">
        <f aca="false">D795+MAX(C795,E794)</f>
        <v>2554.03208538746</v>
      </c>
      <c r="F795" s="33" t="n">
        <f aca="false">E795-C795</f>
        <v>2.266314921098</v>
      </c>
      <c r="G795" s="34" t="n">
        <f aca="false">+F795-D795</f>
        <v>-1.77191594730175E-013</v>
      </c>
    </row>
    <row r="796" customFormat="false" ht="12.75" hidden="false" customHeight="false" outlineLevel="0" collapsed="false">
      <c r="A796" s="32" t="n">
        <v>775</v>
      </c>
      <c r="B796" s="33" t="n">
        <f aca="true">-LN(RAND())/$D$4</f>
        <v>11.2797883644422</v>
      </c>
      <c r="C796" s="33" t="n">
        <f aca="false">C795+B796</f>
        <v>2563.04555883081</v>
      </c>
      <c r="D796" s="33" t="n">
        <f aca="true">-LN(RAND())/$D$5</f>
        <v>1.51550070098097</v>
      </c>
      <c r="E796" s="33" t="n">
        <f aca="false">D796+MAX(C796,E795)</f>
        <v>2564.56105953179</v>
      </c>
      <c r="F796" s="33" t="n">
        <f aca="false">E796-C796</f>
        <v>1.51550070098119</v>
      </c>
      <c r="G796" s="34" t="n">
        <f aca="false">+F796-D796</f>
        <v>2.18713935851156E-013</v>
      </c>
    </row>
    <row r="797" customFormat="false" ht="12.75" hidden="false" customHeight="false" outlineLevel="0" collapsed="false">
      <c r="A797" s="32" t="n">
        <v>776</v>
      </c>
      <c r="B797" s="33" t="n">
        <f aca="true">-LN(RAND())/$D$4</f>
        <v>9.12733965997506</v>
      </c>
      <c r="C797" s="33" t="n">
        <f aca="false">C796+B797</f>
        <v>2572.17289849078</v>
      </c>
      <c r="D797" s="33" t="n">
        <f aca="true">-LN(RAND())/$D$5</f>
        <v>5.78861383468668</v>
      </c>
      <c r="E797" s="33" t="n">
        <f aca="false">D797+MAX(C797,E796)</f>
        <v>2577.96151232547</v>
      </c>
      <c r="F797" s="33" t="n">
        <f aca="false">E797-C797</f>
        <v>5.78861383468666</v>
      </c>
      <c r="G797" s="34" t="n">
        <f aca="false">+F797-D797</f>
        <v>-2.39808173319034E-014</v>
      </c>
    </row>
    <row r="798" customFormat="false" ht="12.75" hidden="false" customHeight="false" outlineLevel="0" collapsed="false">
      <c r="A798" s="32" t="n">
        <v>777</v>
      </c>
      <c r="B798" s="33" t="n">
        <f aca="true">-LN(RAND())/$D$4</f>
        <v>3.56716481689762</v>
      </c>
      <c r="C798" s="33" t="n">
        <f aca="false">C797+B798</f>
        <v>2575.74006330768</v>
      </c>
      <c r="D798" s="33" t="n">
        <f aca="true">-LN(RAND())/$D$5</f>
        <v>0.516537946889517</v>
      </c>
      <c r="E798" s="33" t="n">
        <f aca="false">D798+MAX(C798,E797)</f>
        <v>2578.47805027236</v>
      </c>
      <c r="F798" s="33" t="n">
        <f aca="false">E798-C798</f>
        <v>2.73798696467838</v>
      </c>
      <c r="G798" s="34" t="n">
        <f aca="false">+F798-D798</f>
        <v>2.22144901778887</v>
      </c>
    </row>
    <row r="799" customFormat="false" ht="12.75" hidden="false" customHeight="false" outlineLevel="0" collapsed="false">
      <c r="A799" s="32" t="n">
        <v>778</v>
      </c>
      <c r="B799" s="33" t="n">
        <f aca="true">-LN(RAND())/$D$4</f>
        <v>3.15188673641809</v>
      </c>
      <c r="C799" s="33" t="n">
        <f aca="false">C798+B799</f>
        <v>2578.8919500441</v>
      </c>
      <c r="D799" s="33" t="n">
        <f aca="true">-LN(RAND())/$D$5</f>
        <v>2.86832062594455</v>
      </c>
      <c r="E799" s="33" t="n">
        <f aca="false">D799+MAX(C799,E798)</f>
        <v>2581.76027067004</v>
      </c>
      <c r="F799" s="33" t="n">
        <f aca="false">E799-C799</f>
        <v>2.86832062594476</v>
      </c>
      <c r="G799" s="34" t="n">
        <f aca="false">+F799-D799</f>
        <v>2.1360690993788E-013</v>
      </c>
    </row>
    <row r="800" customFormat="false" ht="12.75" hidden="false" customHeight="false" outlineLevel="0" collapsed="false">
      <c r="A800" s="32" t="n">
        <v>779</v>
      </c>
      <c r="B800" s="33" t="n">
        <f aca="true">-LN(RAND())/$D$4</f>
        <v>1.61831794730669</v>
      </c>
      <c r="C800" s="33" t="n">
        <f aca="false">C799+B800</f>
        <v>2580.51026799141</v>
      </c>
      <c r="D800" s="33" t="n">
        <f aca="true">-LN(RAND())/$D$5</f>
        <v>0.720600932349585</v>
      </c>
      <c r="E800" s="33" t="n">
        <f aca="false">D800+MAX(C800,E799)</f>
        <v>2582.48087160239</v>
      </c>
      <c r="F800" s="33" t="n">
        <f aca="false">E800-C800</f>
        <v>1.97060361098738</v>
      </c>
      <c r="G800" s="34" t="n">
        <f aca="false">+F800-D800</f>
        <v>1.2500026786378</v>
      </c>
    </row>
    <row r="801" customFormat="false" ht="12.75" hidden="false" customHeight="false" outlineLevel="0" collapsed="false">
      <c r="A801" s="32" t="n">
        <v>780</v>
      </c>
      <c r="B801" s="33" t="n">
        <f aca="true">-LN(RAND())/$D$4</f>
        <v>3.21858370668786</v>
      </c>
      <c r="C801" s="33" t="n">
        <f aca="false">C800+B801</f>
        <v>2583.72885169809</v>
      </c>
      <c r="D801" s="33" t="n">
        <f aca="true">-LN(RAND())/$D$5</f>
        <v>0.615794213087354</v>
      </c>
      <c r="E801" s="33" t="n">
        <f aca="false">D801+MAX(C801,E800)</f>
        <v>2584.34464591118</v>
      </c>
      <c r="F801" s="33" t="n">
        <f aca="false">E801-C801</f>
        <v>0.615794213087156</v>
      </c>
      <c r="G801" s="34" t="n">
        <f aca="false">+F801-D801</f>
        <v>-1.98285832198053E-013</v>
      </c>
    </row>
    <row r="802" customFormat="false" ht="12.75" hidden="false" customHeight="false" outlineLevel="0" collapsed="false">
      <c r="A802" s="32" t="n">
        <v>781</v>
      </c>
      <c r="B802" s="33" t="n">
        <f aca="true">-LN(RAND())/$D$4</f>
        <v>3.25037153816912</v>
      </c>
      <c r="C802" s="33" t="n">
        <f aca="false">C801+B802</f>
        <v>2586.97922323626</v>
      </c>
      <c r="D802" s="33" t="n">
        <f aca="true">-LN(RAND())/$D$5</f>
        <v>1.19942661006342</v>
      </c>
      <c r="E802" s="33" t="n">
        <f aca="false">D802+MAX(C802,E801)</f>
        <v>2588.17864984633</v>
      </c>
      <c r="F802" s="33" t="n">
        <f aca="false">E802-C802</f>
        <v>1.19942661006326</v>
      </c>
      <c r="G802" s="34" t="n">
        <f aca="false">+F802-D802</f>
        <v>-1.61648472385423E-013</v>
      </c>
    </row>
    <row r="803" customFormat="false" ht="12.75" hidden="false" customHeight="false" outlineLevel="0" collapsed="false">
      <c r="A803" s="32" t="n">
        <v>782</v>
      </c>
      <c r="B803" s="33" t="n">
        <f aca="true">-LN(RAND())/$D$4</f>
        <v>1.49979572762219</v>
      </c>
      <c r="C803" s="33" t="n">
        <f aca="false">C802+B803</f>
        <v>2588.47901896388</v>
      </c>
      <c r="D803" s="33" t="n">
        <f aca="true">-LN(RAND())/$D$5</f>
        <v>2.28007650904687</v>
      </c>
      <c r="E803" s="33" t="n">
        <f aca="false">D803+MAX(C803,E802)</f>
        <v>2590.75909547293</v>
      </c>
      <c r="F803" s="33" t="n">
        <f aca="false">E803-C803</f>
        <v>2.28007650904692</v>
      </c>
      <c r="G803" s="34" t="n">
        <f aca="false">+F803-D803</f>
        <v>5.37347943918576E-014</v>
      </c>
    </row>
    <row r="804" customFormat="false" ht="12.75" hidden="false" customHeight="false" outlineLevel="0" collapsed="false">
      <c r="A804" s="32" t="n">
        <v>783</v>
      </c>
      <c r="B804" s="33" t="n">
        <f aca="true">-LN(RAND())/$D$4</f>
        <v>3.63964222380532</v>
      </c>
      <c r="C804" s="33" t="n">
        <f aca="false">C803+B804</f>
        <v>2592.11866118769</v>
      </c>
      <c r="D804" s="33" t="n">
        <f aca="true">-LN(RAND())/$D$5</f>
        <v>0.409316190350995</v>
      </c>
      <c r="E804" s="33" t="n">
        <f aca="false">D804+MAX(C804,E803)</f>
        <v>2592.52797737804</v>
      </c>
      <c r="F804" s="33" t="n">
        <f aca="false">E804-C804</f>
        <v>0.409316190351092</v>
      </c>
      <c r="G804" s="34" t="n">
        <f aca="false">+F804-D804</f>
        <v>9.69224700497762E-014</v>
      </c>
    </row>
    <row r="805" customFormat="false" ht="12.75" hidden="false" customHeight="false" outlineLevel="0" collapsed="false">
      <c r="A805" s="32" t="n">
        <v>784</v>
      </c>
      <c r="B805" s="33" t="n">
        <f aca="true">-LN(RAND())/$D$4</f>
        <v>4.06315763474377</v>
      </c>
      <c r="C805" s="33" t="n">
        <f aca="false">C804+B805</f>
        <v>2596.18181882243</v>
      </c>
      <c r="D805" s="33" t="n">
        <f aca="true">-LN(RAND())/$D$5</f>
        <v>4.45343129154035</v>
      </c>
      <c r="E805" s="33" t="n">
        <f aca="false">D805+MAX(C805,E804)</f>
        <v>2600.63525011397</v>
      </c>
      <c r="F805" s="33" t="n">
        <f aca="false">E805-C805</f>
        <v>4.45343129154026</v>
      </c>
      <c r="G805" s="34" t="n">
        <f aca="false">+F805-D805</f>
        <v>-8.97060203897127E-014</v>
      </c>
    </row>
    <row r="806" customFormat="false" ht="12.75" hidden="false" customHeight="false" outlineLevel="0" collapsed="false">
      <c r="A806" s="32" t="n">
        <v>785</v>
      </c>
      <c r="B806" s="33" t="n">
        <f aca="true">-LN(RAND())/$D$4</f>
        <v>3.85175453740539</v>
      </c>
      <c r="C806" s="33" t="n">
        <f aca="false">C805+B806</f>
        <v>2600.03357335984</v>
      </c>
      <c r="D806" s="33" t="n">
        <f aca="true">-LN(RAND())/$D$5</f>
        <v>0.773771506715218</v>
      </c>
      <c r="E806" s="33" t="n">
        <f aca="false">D806+MAX(C806,E805)</f>
        <v>2601.40902162069</v>
      </c>
      <c r="F806" s="33" t="n">
        <f aca="false">E806-C806</f>
        <v>1.37544826085013</v>
      </c>
      <c r="G806" s="34" t="n">
        <f aca="false">+F806-D806</f>
        <v>0.601676754134917</v>
      </c>
    </row>
    <row r="807" customFormat="false" ht="12.75" hidden="false" customHeight="false" outlineLevel="0" collapsed="false">
      <c r="A807" s="32" t="n">
        <v>786</v>
      </c>
      <c r="B807" s="33" t="n">
        <f aca="true">-LN(RAND())/$D$4</f>
        <v>0.0192151966697229</v>
      </c>
      <c r="C807" s="33" t="n">
        <f aca="false">C806+B807</f>
        <v>2600.05278855651</v>
      </c>
      <c r="D807" s="33" t="n">
        <f aca="true">-LN(RAND())/$D$5</f>
        <v>2.87015136910206</v>
      </c>
      <c r="E807" s="33" t="n">
        <f aca="false">D807+MAX(C807,E806)</f>
        <v>2604.27917298979</v>
      </c>
      <c r="F807" s="33" t="n">
        <f aca="false">E807-C807</f>
        <v>4.22638443328242</v>
      </c>
      <c r="G807" s="34" t="n">
        <f aca="false">+F807-D807</f>
        <v>1.35623306418036</v>
      </c>
    </row>
    <row r="808" customFormat="false" ht="12.75" hidden="false" customHeight="false" outlineLevel="0" collapsed="false">
      <c r="A808" s="32" t="n">
        <v>787</v>
      </c>
      <c r="B808" s="33" t="n">
        <f aca="true">-LN(RAND())/$D$4</f>
        <v>3.58130525360554</v>
      </c>
      <c r="C808" s="33" t="n">
        <f aca="false">C807+B808</f>
        <v>2603.63409381011</v>
      </c>
      <c r="D808" s="33" t="n">
        <f aca="true">-LN(RAND())/$D$5</f>
        <v>1.89255204449563</v>
      </c>
      <c r="E808" s="33" t="n">
        <f aca="false">D808+MAX(C808,E807)</f>
        <v>2606.17172503429</v>
      </c>
      <c r="F808" s="33" t="n">
        <f aca="false">E808-C808</f>
        <v>2.5376312241724</v>
      </c>
      <c r="G808" s="34" t="n">
        <f aca="false">+F808-D808</f>
        <v>0.645079179676769</v>
      </c>
    </row>
    <row r="809" customFormat="false" ht="12.75" hidden="false" customHeight="false" outlineLevel="0" collapsed="false">
      <c r="A809" s="32" t="n">
        <v>788</v>
      </c>
      <c r="B809" s="33" t="n">
        <f aca="true">-LN(RAND())/$D$4</f>
        <v>4.85412602246078</v>
      </c>
      <c r="C809" s="33" t="n">
        <f aca="false">C808+B809</f>
        <v>2608.48821983257</v>
      </c>
      <c r="D809" s="33" t="n">
        <f aca="true">-LN(RAND())/$D$5</f>
        <v>4.05106857227585</v>
      </c>
      <c r="E809" s="33" t="n">
        <f aca="false">D809+MAX(C809,E808)</f>
        <v>2612.53928840485</v>
      </c>
      <c r="F809" s="33" t="n">
        <f aca="false">E809-C809</f>
        <v>4.05106857227565</v>
      </c>
      <c r="G809" s="34" t="n">
        <f aca="false">+F809-D809</f>
        <v>-1.98063787593128E-013</v>
      </c>
    </row>
    <row r="810" customFormat="false" ht="12.75" hidden="false" customHeight="false" outlineLevel="0" collapsed="false">
      <c r="A810" s="32" t="n">
        <v>789</v>
      </c>
      <c r="B810" s="33" t="n">
        <f aca="true">-LN(RAND())/$D$4</f>
        <v>0.434491352859744</v>
      </c>
      <c r="C810" s="33" t="n">
        <f aca="false">C809+B810</f>
        <v>2608.92271118543</v>
      </c>
      <c r="D810" s="33" t="n">
        <f aca="true">-LN(RAND())/$D$5</f>
        <v>0.0693461663376443</v>
      </c>
      <c r="E810" s="33" t="n">
        <f aca="false">D810+MAX(C810,E809)</f>
        <v>2612.60863457119</v>
      </c>
      <c r="F810" s="33" t="n">
        <f aca="false">E810-C810</f>
        <v>3.68592338575354</v>
      </c>
      <c r="G810" s="34" t="n">
        <f aca="false">+F810-D810</f>
        <v>3.6165772194159</v>
      </c>
    </row>
    <row r="811" customFormat="false" ht="12.75" hidden="false" customHeight="false" outlineLevel="0" collapsed="false">
      <c r="A811" s="32" t="n">
        <v>790</v>
      </c>
      <c r="B811" s="33" t="n">
        <f aca="true">-LN(RAND())/$D$4</f>
        <v>2.11876083459265</v>
      </c>
      <c r="C811" s="33" t="n">
        <f aca="false">C810+B811</f>
        <v>2611.04147202003</v>
      </c>
      <c r="D811" s="33" t="n">
        <f aca="true">-LN(RAND())/$D$5</f>
        <v>1.973451084454</v>
      </c>
      <c r="E811" s="33" t="n">
        <f aca="false">D811+MAX(C811,E810)</f>
        <v>2614.58208565564</v>
      </c>
      <c r="F811" s="33" t="n">
        <f aca="false">E811-C811</f>
        <v>3.54061363561505</v>
      </c>
      <c r="G811" s="34" t="n">
        <f aca="false">+F811-D811</f>
        <v>1.56716255116105</v>
      </c>
    </row>
    <row r="812" customFormat="false" ht="12.75" hidden="false" customHeight="false" outlineLevel="0" collapsed="false">
      <c r="A812" s="32" t="n">
        <v>791</v>
      </c>
      <c r="B812" s="33" t="n">
        <f aca="true">-LN(RAND())/$D$4</f>
        <v>7.25094655074668</v>
      </c>
      <c r="C812" s="33" t="n">
        <f aca="false">C811+B812</f>
        <v>2618.29241857077</v>
      </c>
      <c r="D812" s="33" t="n">
        <f aca="true">-LN(RAND())/$D$5</f>
        <v>0.462667646671018</v>
      </c>
      <c r="E812" s="33" t="n">
        <f aca="false">D812+MAX(C812,E811)</f>
        <v>2618.75508621744</v>
      </c>
      <c r="F812" s="33" t="n">
        <f aca="false">E812-C812</f>
        <v>0.46266764667098</v>
      </c>
      <c r="G812" s="34" t="n">
        <f aca="false">+F812-D812</f>
        <v>-3.88578058618805E-014</v>
      </c>
    </row>
    <row r="813" customFormat="false" ht="12.75" hidden="false" customHeight="false" outlineLevel="0" collapsed="false">
      <c r="A813" s="32" t="n">
        <v>792</v>
      </c>
      <c r="B813" s="33" t="n">
        <f aca="true">-LN(RAND())/$D$4</f>
        <v>0.0178703653809829</v>
      </c>
      <c r="C813" s="33" t="n">
        <f aca="false">C812+B813</f>
        <v>2618.31028893615</v>
      </c>
      <c r="D813" s="33" t="n">
        <f aca="true">-LN(RAND())/$D$5</f>
        <v>1.33144165839808</v>
      </c>
      <c r="E813" s="33" t="n">
        <f aca="false">D813+MAX(C813,E812)</f>
        <v>2620.08652787584</v>
      </c>
      <c r="F813" s="33" t="n">
        <f aca="false">E813-C813</f>
        <v>1.77623893968803</v>
      </c>
      <c r="G813" s="34" t="n">
        <f aca="false">+F813-D813</f>
        <v>0.444797281289951</v>
      </c>
    </row>
    <row r="814" customFormat="false" ht="12.75" hidden="false" customHeight="false" outlineLevel="0" collapsed="false">
      <c r="A814" s="32" t="n">
        <v>793</v>
      </c>
      <c r="B814" s="33" t="n">
        <f aca="true">-LN(RAND())/$D$4</f>
        <v>3.61199839518359</v>
      </c>
      <c r="C814" s="33" t="n">
        <f aca="false">C813+B814</f>
        <v>2621.92228733134</v>
      </c>
      <c r="D814" s="33" t="n">
        <f aca="true">-LN(RAND())/$D$5</f>
        <v>1.04063743621091</v>
      </c>
      <c r="E814" s="33" t="n">
        <f aca="false">D814+MAX(C814,E813)</f>
        <v>2622.96292476755</v>
      </c>
      <c r="F814" s="33" t="n">
        <f aca="false">E814-C814</f>
        <v>1.040637436211</v>
      </c>
      <c r="G814" s="34" t="n">
        <f aca="false">+F814-D814</f>
        <v>8.68194405256872E-014</v>
      </c>
    </row>
    <row r="815" customFormat="false" ht="12.75" hidden="false" customHeight="false" outlineLevel="0" collapsed="false">
      <c r="A815" s="32" t="n">
        <v>794</v>
      </c>
      <c r="B815" s="33" t="n">
        <f aca="true">-LN(RAND())/$D$4</f>
        <v>7.77004302432313</v>
      </c>
      <c r="C815" s="33" t="n">
        <f aca="false">C814+B815</f>
        <v>2629.69233035566</v>
      </c>
      <c r="D815" s="33" t="n">
        <f aca="true">-LN(RAND())/$D$5</f>
        <v>0.0218821268307748</v>
      </c>
      <c r="E815" s="33" t="n">
        <f aca="false">D815+MAX(C815,E814)</f>
        <v>2629.71421248249</v>
      </c>
      <c r="F815" s="33" t="n">
        <f aca="false">E815-C815</f>
        <v>0.0218821268308602</v>
      </c>
      <c r="G815" s="34" t="n">
        <f aca="false">+F815-D815</f>
        <v>8.54420700857617E-014</v>
      </c>
    </row>
    <row r="816" customFormat="false" ht="12.75" hidden="false" customHeight="false" outlineLevel="0" collapsed="false">
      <c r="A816" s="32" t="n">
        <v>795</v>
      </c>
      <c r="B816" s="33" t="n">
        <f aca="true">-LN(RAND())/$D$4</f>
        <v>7.44008858783543</v>
      </c>
      <c r="C816" s="33" t="n">
        <f aca="false">C815+B816</f>
        <v>2637.1324189435</v>
      </c>
      <c r="D816" s="33" t="n">
        <f aca="true">-LN(RAND())/$D$5</f>
        <v>0.464285312441673</v>
      </c>
      <c r="E816" s="33" t="n">
        <f aca="false">D816+MAX(C816,E815)</f>
        <v>2637.59670425594</v>
      </c>
      <c r="F816" s="33" t="n">
        <f aca="false">E816-C816</f>
        <v>0.464285312441461</v>
      </c>
      <c r="G816" s="34" t="n">
        <f aca="false">+F816-D816</f>
        <v>-2.11164419283705E-013</v>
      </c>
    </row>
    <row r="817" customFormat="false" ht="12.75" hidden="false" customHeight="false" outlineLevel="0" collapsed="false">
      <c r="A817" s="32" t="n">
        <v>796</v>
      </c>
      <c r="B817" s="33" t="n">
        <f aca="true">-LN(RAND())/$D$4</f>
        <v>3.92057797279572</v>
      </c>
      <c r="C817" s="33" t="n">
        <f aca="false">C816+B817</f>
        <v>2641.05299691629</v>
      </c>
      <c r="D817" s="33" t="n">
        <f aca="true">-LN(RAND())/$D$5</f>
        <v>2.38264167271924</v>
      </c>
      <c r="E817" s="33" t="n">
        <f aca="false">D817+MAX(C817,E816)</f>
        <v>2643.43563858901</v>
      </c>
      <c r="F817" s="33" t="n">
        <f aca="false">E817-C817</f>
        <v>2.38264167271927</v>
      </c>
      <c r="G817" s="34" t="n">
        <f aca="false">+F817-D817</f>
        <v>3.06421554796543E-014</v>
      </c>
    </row>
    <row r="818" customFormat="false" ht="12.75" hidden="false" customHeight="false" outlineLevel="0" collapsed="false">
      <c r="A818" s="32" t="n">
        <v>797</v>
      </c>
      <c r="B818" s="33" t="n">
        <f aca="true">-LN(RAND())/$D$4</f>
        <v>1.75235620390912</v>
      </c>
      <c r="C818" s="33" t="n">
        <f aca="false">C817+B818</f>
        <v>2642.8053531202</v>
      </c>
      <c r="D818" s="33" t="n">
        <f aca="true">-LN(RAND())/$D$5</f>
        <v>0.571705271536109</v>
      </c>
      <c r="E818" s="33" t="n">
        <f aca="false">D818+MAX(C818,E817)</f>
        <v>2644.00734386055</v>
      </c>
      <c r="F818" s="33" t="n">
        <f aca="false">E818-C818</f>
        <v>1.20199074034645</v>
      </c>
      <c r="G818" s="34" t="n">
        <f aca="false">+F818-D818</f>
        <v>0.630285468810337</v>
      </c>
    </row>
    <row r="819" customFormat="false" ht="12.75" hidden="false" customHeight="false" outlineLevel="0" collapsed="false">
      <c r="A819" s="32" t="n">
        <v>798</v>
      </c>
      <c r="B819" s="33" t="n">
        <f aca="true">-LN(RAND())/$D$4</f>
        <v>0.11096235663705</v>
      </c>
      <c r="C819" s="33" t="n">
        <f aca="false">C818+B819</f>
        <v>2642.91631547684</v>
      </c>
      <c r="D819" s="33" t="n">
        <f aca="true">-LN(RAND())/$D$5</f>
        <v>5.43322668583136</v>
      </c>
      <c r="E819" s="33" t="n">
        <f aca="false">D819+MAX(C819,E818)</f>
        <v>2649.44057054638</v>
      </c>
      <c r="F819" s="33" t="n">
        <f aca="false">E819-C819</f>
        <v>6.52425506954069</v>
      </c>
      <c r="G819" s="34" t="n">
        <f aca="false">+F819-D819</f>
        <v>1.09102838370933</v>
      </c>
    </row>
    <row r="820" customFormat="false" ht="12.75" hidden="false" customHeight="false" outlineLevel="0" collapsed="false">
      <c r="A820" s="32" t="n">
        <v>799</v>
      </c>
      <c r="B820" s="33" t="n">
        <f aca="true">-LN(RAND())/$D$4</f>
        <v>0.141322050733208</v>
      </c>
      <c r="C820" s="33" t="n">
        <f aca="false">C819+B820</f>
        <v>2643.05763752757</v>
      </c>
      <c r="D820" s="33" t="n">
        <f aca="true">-LN(RAND())/$D$5</f>
        <v>1.78088303535459</v>
      </c>
      <c r="E820" s="33" t="n">
        <f aca="false">D820+MAX(C820,E819)</f>
        <v>2651.22145358173</v>
      </c>
      <c r="F820" s="33" t="n">
        <f aca="false">E820-C820</f>
        <v>8.163816054162</v>
      </c>
      <c r="G820" s="34" t="n">
        <f aca="false">+F820-D820</f>
        <v>6.3829330188074</v>
      </c>
    </row>
    <row r="821" customFormat="false" ht="12.75" hidden="false" customHeight="false" outlineLevel="0" collapsed="false">
      <c r="A821" s="32" t="n">
        <v>800</v>
      </c>
      <c r="B821" s="33" t="n">
        <f aca="true">-LN(RAND())/$D$4</f>
        <v>0.407190745543336</v>
      </c>
      <c r="C821" s="33" t="n">
        <f aca="false">C820+B821</f>
        <v>2643.46482827311</v>
      </c>
      <c r="D821" s="33" t="n">
        <f aca="true">-LN(RAND())/$D$5</f>
        <v>1.42509914068671</v>
      </c>
      <c r="E821" s="33" t="n">
        <f aca="false">D821+MAX(C821,E820)</f>
        <v>2652.64655272242</v>
      </c>
      <c r="F821" s="33" t="n">
        <f aca="false">E821-C821</f>
        <v>9.18172444930542</v>
      </c>
      <c r="G821" s="34" t="n">
        <f aca="false">+F821-D821</f>
        <v>7.75662530861871</v>
      </c>
    </row>
    <row r="822" customFormat="false" ht="12.75" hidden="false" customHeight="false" outlineLevel="0" collapsed="false">
      <c r="A822" s="32" t="n">
        <v>801</v>
      </c>
      <c r="B822" s="33" t="n">
        <f aca="true">-LN(RAND())/$D$4</f>
        <v>3.43784196601803</v>
      </c>
      <c r="C822" s="33" t="n">
        <f aca="false">C821+B822</f>
        <v>2646.90267023913</v>
      </c>
      <c r="D822" s="33" t="n">
        <f aca="true">-LN(RAND())/$D$5</f>
        <v>2.71224412113042</v>
      </c>
      <c r="E822" s="33" t="n">
        <f aca="false">D822+MAX(C822,E821)</f>
        <v>2655.35879684355</v>
      </c>
      <c r="F822" s="33" t="n">
        <f aca="false">E822-C822</f>
        <v>8.45612660441793</v>
      </c>
      <c r="G822" s="34" t="n">
        <f aca="false">+F822-D822</f>
        <v>5.74388248328751</v>
      </c>
    </row>
    <row r="823" customFormat="false" ht="12.75" hidden="false" customHeight="false" outlineLevel="0" collapsed="false">
      <c r="A823" s="32" t="n">
        <v>802</v>
      </c>
      <c r="B823" s="33" t="n">
        <f aca="true">-LN(RAND())/$D$4</f>
        <v>1.30844776362369</v>
      </c>
      <c r="C823" s="33" t="n">
        <f aca="false">C822+B823</f>
        <v>2648.21111800276</v>
      </c>
      <c r="D823" s="33" t="n">
        <f aca="true">-LN(RAND())/$D$5</f>
        <v>1.04866777552403</v>
      </c>
      <c r="E823" s="33" t="n">
        <f aca="false">D823+MAX(C823,E822)</f>
        <v>2656.40746461907</v>
      </c>
      <c r="F823" s="33" t="n">
        <f aca="false">E823-C823</f>
        <v>8.1963466163179</v>
      </c>
      <c r="G823" s="34" t="n">
        <f aca="false">+F823-D823</f>
        <v>7.14767884079387</v>
      </c>
    </row>
    <row r="824" customFormat="false" ht="12.75" hidden="false" customHeight="false" outlineLevel="0" collapsed="false">
      <c r="A824" s="32" t="n">
        <v>803</v>
      </c>
      <c r="B824" s="33" t="n">
        <f aca="true">-LN(RAND())/$D$4</f>
        <v>0.811606047022522</v>
      </c>
      <c r="C824" s="33" t="n">
        <f aca="false">C823+B824</f>
        <v>2649.02272404978</v>
      </c>
      <c r="D824" s="33" t="n">
        <f aca="true">-LN(RAND())/$D$5</f>
        <v>1.23307924724866</v>
      </c>
      <c r="E824" s="33" t="n">
        <f aca="false">D824+MAX(C824,E823)</f>
        <v>2657.64054386632</v>
      </c>
      <c r="F824" s="33" t="n">
        <f aca="false">E824-C824</f>
        <v>8.61781981654394</v>
      </c>
      <c r="G824" s="34" t="n">
        <f aca="false">+F824-D824</f>
        <v>7.38474056929528</v>
      </c>
    </row>
    <row r="825" customFormat="false" ht="12.75" hidden="false" customHeight="false" outlineLevel="0" collapsed="false">
      <c r="A825" s="32" t="n">
        <v>804</v>
      </c>
      <c r="B825" s="33" t="n">
        <f aca="true">-LN(RAND())/$D$4</f>
        <v>1.58641556246083</v>
      </c>
      <c r="C825" s="33" t="n">
        <f aca="false">C824+B825</f>
        <v>2650.60913961224</v>
      </c>
      <c r="D825" s="33" t="n">
        <f aca="true">-LN(RAND())/$D$5</f>
        <v>0.540980183626277</v>
      </c>
      <c r="E825" s="33" t="n">
        <f aca="false">D825+MAX(C825,E824)</f>
        <v>2658.18152404995</v>
      </c>
      <c r="F825" s="33" t="n">
        <f aca="false">E825-C825</f>
        <v>7.57238443770939</v>
      </c>
      <c r="G825" s="34" t="n">
        <f aca="false">+F825-D825</f>
        <v>7.03140425408311</v>
      </c>
    </row>
    <row r="826" customFormat="false" ht="12.75" hidden="false" customHeight="false" outlineLevel="0" collapsed="false">
      <c r="A826" s="32" t="n">
        <v>805</v>
      </c>
      <c r="B826" s="33" t="n">
        <f aca="true">-LN(RAND())/$D$4</f>
        <v>1.43085332388116</v>
      </c>
      <c r="C826" s="33" t="n">
        <f aca="false">C825+B826</f>
        <v>2652.03999293612</v>
      </c>
      <c r="D826" s="33" t="n">
        <f aca="true">-LN(RAND())/$D$5</f>
        <v>0.309912340362804</v>
      </c>
      <c r="E826" s="33" t="n">
        <f aca="false">D826+MAX(C826,E825)</f>
        <v>2658.49143639031</v>
      </c>
      <c r="F826" s="33" t="n">
        <f aca="false">E826-C826</f>
        <v>6.45144345419067</v>
      </c>
      <c r="G826" s="34" t="n">
        <f aca="false">+F826-D826</f>
        <v>6.14153111382786</v>
      </c>
    </row>
    <row r="827" customFormat="false" ht="12.75" hidden="false" customHeight="false" outlineLevel="0" collapsed="false">
      <c r="A827" s="32" t="n">
        <v>806</v>
      </c>
      <c r="B827" s="33" t="n">
        <f aca="true">-LN(RAND())/$D$4</f>
        <v>0.973582504916213</v>
      </c>
      <c r="C827" s="33" t="n">
        <f aca="false">C826+B827</f>
        <v>2653.01357544104</v>
      </c>
      <c r="D827" s="33" t="n">
        <f aca="true">-LN(RAND())/$D$5</f>
        <v>0.554532318536102</v>
      </c>
      <c r="E827" s="33" t="n">
        <f aca="false">D827+MAX(C827,E826)</f>
        <v>2659.04596870885</v>
      </c>
      <c r="F827" s="33" t="n">
        <f aca="false">E827-C827</f>
        <v>6.03239326781068</v>
      </c>
      <c r="G827" s="34" t="n">
        <f aca="false">+F827-D827</f>
        <v>5.47786094927457</v>
      </c>
    </row>
    <row r="828" customFormat="false" ht="12.75" hidden="false" customHeight="false" outlineLevel="0" collapsed="false">
      <c r="A828" s="32" t="n">
        <v>807</v>
      </c>
      <c r="B828" s="33" t="n">
        <f aca="true">-LN(RAND())/$D$4</f>
        <v>0.846680513687862</v>
      </c>
      <c r="C828" s="33" t="n">
        <f aca="false">C827+B828</f>
        <v>2653.86025595473</v>
      </c>
      <c r="D828" s="33" t="n">
        <f aca="true">-LN(RAND())/$D$5</f>
        <v>4.82216285113056</v>
      </c>
      <c r="E828" s="33" t="n">
        <f aca="false">D828+MAX(C828,E827)</f>
        <v>2663.86813155998</v>
      </c>
      <c r="F828" s="33" t="n">
        <f aca="false">E828-C828</f>
        <v>10.0078756052535</v>
      </c>
      <c r="G828" s="34" t="n">
        <f aca="false">+F828-D828</f>
        <v>5.18571275412294</v>
      </c>
    </row>
    <row r="829" customFormat="false" ht="12.75" hidden="false" customHeight="false" outlineLevel="0" collapsed="false">
      <c r="A829" s="32" t="n">
        <v>808</v>
      </c>
      <c r="B829" s="33" t="n">
        <f aca="true">-LN(RAND())/$D$4</f>
        <v>1.74578718614593</v>
      </c>
      <c r="C829" s="33" t="n">
        <f aca="false">C828+B829</f>
        <v>2655.60604314087</v>
      </c>
      <c r="D829" s="33" t="n">
        <f aca="true">-LN(RAND())/$D$5</f>
        <v>1.86505782689833</v>
      </c>
      <c r="E829" s="33" t="n">
        <f aca="false">D829+MAX(C829,E828)</f>
        <v>2665.73318938688</v>
      </c>
      <c r="F829" s="33" t="n">
        <f aca="false">E829-C829</f>
        <v>10.1271462460059</v>
      </c>
      <c r="G829" s="34" t="n">
        <f aca="false">+F829-D829</f>
        <v>8.26208841910752</v>
      </c>
    </row>
    <row r="830" customFormat="false" ht="12.75" hidden="false" customHeight="false" outlineLevel="0" collapsed="false">
      <c r="A830" s="32" t="n">
        <v>809</v>
      </c>
      <c r="B830" s="33" t="n">
        <f aca="true">-LN(RAND())/$D$4</f>
        <v>3.09787964928241</v>
      </c>
      <c r="C830" s="33" t="n">
        <f aca="false">C829+B830</f>
        <v>2658.70392279015</v>
      </c>
      <c r="D830" s="33" t="n">
        <f aca="true">-LN(RAND())/$D$5</f>
        <v>2.43532675641792</v>
      </c>
      <c r="E830" s="33" t="n">
        <f aca="false">D830+MAX(C830,E829)</f>
        <v>2668.16851614329</v>
      </c>
      <c r="F830" s="33" t="n">
        <f aca="false">E830-C830</f>
        <v>9.46459335314148</v>
      </c>
      <c r="G830" s="34" t="n">
        <f aca="false">+F830-D830</f>
        <v>7.02926659672356</v>
      </c>
    </row>
    <row r="831" customFormat="false" ht="12.75" hidden="false" customHeight="false" outlineLevel="0" collapsed="false">
      <c r="A831" s="32" t="n">
        <v>810</v>
      </c>
      <c r="B831" s="33" t="n">
        <f aca="true">-LN(RAND())/$D$4</f>
        <v>5.10816188943084</v>
      </c>
      <c r="C831" s="33" t="n">
        <f aca="false">C830+B831</f>
        <v>2663.81208467958</v>
      </c>
      <c r="D831" s="33" t="n">
        <f aca="true">-LN(RAND())/$D$5</f>
        <v>0.40583463379988</v>
      </c>
      <c r="E831" s="33" t="n">
        <f aca="false">D831+MAX(C831,E830)</f>
        <v>2668.57435077709</v>
      </c>
      <c r="F831" s="33" t="n">
        <f aca="false">E831-C831</f>
        <v>4.76226609751029</v>
      </c>
      <c r="G831" s="34" t="n">
        <f aca="false">+F831-D831</f>
        <v>4.35643146371041</v>
      </c>
    </row>
    <row r="832" customFormat="false" ht="12.75" hidden="false" customHeight="false" outlineLevel="0" collapsed="false">
      <c r="A832" s="32" t="n">
        <v>811</v>
      </c>
      <c r="B832" s="33" t="n">
        <f aca="true">-LN(RAND())/$D$4</f>
        <v>7.11929707731681</v>
      </c>
      <c r="C832" s="33" t="n">
        <f aca="false">C831+B832</f>
        <v>2670.9313817569</v>
      </c>
      <c r="D832" s="33" t="n">
        <f aca="true">-LN(RAND())/$D$5</f>
        <v>0.206774154070274</v>
      </c>
      <c r="E832" s="33" t="n">
        <f aca="false">D832+MAX(C832,E831)</f>
        <v>2671.13815591097</v>
      </c>
      <c r="F832" s="33" t="n">
        <f aca="false">E832-C832</f>
        <v>0.206774154070445</v>
      </c>
      <c r="G832" s="34" t="n">
        <f aca="false">+F832-D832</f>
        <v>1.70585767733655E-013</v>
      </c>
    </row>
    <row r="833" customFormat="false" ht="12.75" hidden="false" customHeight="false" outlineLevel="0" collapsed="false">
      <c r="A833" s="32" t="n">
        <v>812</v>
      </c>
      <c r="B833" s="33" t="n">
        <f aca="true">-LN(RAND())/$D$4</f>
        <v>15.7919655410149</v>
      </c>
      <c r="C833" s="33" t="n">
        <f aca="false">C832+B833</f>
        <v>2686.72334729792</v>
      </c>
      <c r="D833" s="33" t="n">
        <f aca="true">-LN(RAND())/$D$5</f>
        <v>0.612520079570461</v>
      </c>
      <c r="E833" s="33" t="n">
        <f aca="false">D833+MAX(C833,E832)</f>
        <v>2687.33586737749</v>
      </c>
      <c r="F833" s="33" t="n">
        <f aca="false">E833-C833</f>
        <v>0.612520079570459</v>
      </c>
      <c r="G833" s="34" t="n">
        <f aca="false">+F833-D833</f>
        <v>-2.55351295663786E-015</v>
      </c>
    </row>
    <row r="834" customFormat="false" ht="12.75" hidden="false" customHeight="false" outlineLevel="0" collapsed="false">
      <c r="A834" s="32" t="n">
        <v>813</v>
      </c>
      <c r="B834" s="33" t="n">
        <f aca="true">-LN(RAND())/$D$4</f>
        <v>0.208603195265542</v>
      </c>
      <c r="C834" s="33" t="n">
        <f aca="false">C833+B834</f>
        <v>2686.93195049318</v>
      </c>
      <c r="D834" s="33" t="n">
        <f aca="true">-LN(RAND())/$D$5</f>
        <v>0.0286170556865231</v>
      </c>
      <c r="E834" s="33" t="n">
        <f aca="false">D834+MAX(C834,E833)</f>
        <v>2687.36448443317</v>
      </c>
      <c r="F834" s="33" t="n">
        <f aca="false">E834-C834</f>
        <v>0.432533939991572</v>
      </c>
      <c r="G834" s="34" t="n">
        <f aca="false">+F834-D834</f>
        <v>0.403916884305049</v>
      </c>
    </row>
    <row r="835" customFormat="false" ht="12.75" hidden="false" customHeight="false" outlineLevel="0" collapsed="false">
      <c r="A835" s="32" t="n">
        <v>814</v>
      </c>
      <c r="B835" s="33" t="n">
        <f aca="true">-LN(RAND())/$D$4</f>
        <v>5.576150624781</v>
      </c>
      <c r="C835" s="33" t="n">
        <f aca="false">C834+B835</f>
        <v>2692.50810111796</v>
      </c>
      <c r="D835" s="33" t="n">
        <f aca="true">-LN(RAND())/$D$5</f>
        <v>1.12616967367174</v>
      </c>
      <c r="E835" s="33" t="n">
        <f aca="false">D835+MAX(C835,E834)</f>
        <v>2693.63427079163</v>
      </c>
      <c r="F835" s="33" t="n">
        <f aca="false">E835-C835</f>
        <v>1.12616967367194</v>
      </c>
      <c r="G835" s="34" t="n">
        <f aca="false">+F835-D835</f>
        <v>1.99618099827603E-013</v>
      </c>
    </row>
    <row r="836" customFormat="false" ht="12.75" hidden="false" customHeight="false" outlineLevel="0" collapsed="false">
      <c r="A836" s="32" t="n">
        <v>815</v>
      </c>
      <c r="B836" s="33" t="n">
        <f aca="true">-LN(RAND())/$D$4</f>
        <v>4.28314224435719</v>
      </c>
      <c r="C836" s="33" t="n">
        <f aca="false">C835+B836</f>
        <v>2696.79124336232</v>
      </c>
      <c r="D836" s="33" t="n">
        <f aca="true">-LN(RAND())/$D$5</f>
        <v>0.260577365811928</v>
      </c>
      <c r="E836" s="33" t="n">
        <f aca="false">D836+MAX(C836,E835)</f>
        <v>2697.05182072813</v>
      </c>
      <c r="F836" s="33" t="n">
        <f aca="false">E836-C836</f>
        <v>0.260577365811969</v>
      </c>
      <c r="G836" s="34" t="n">
        <f aca="false">+F836-D836</f>
        <v>4.0911718457437E-014</v>
      </c>
    </row>
    <row r="837" customFormat="false" ht="12.75" hidden="false" customHeight="false" outlineLevel="0" collapsed="false">
      <c r="A837" s="32" t="n">
        <v>816</v>
      </c>
      <c r="B837" s="33" t="n">
        <f aca="true">-LN(RAND())/$D$4</f>
        <v>2.01992786797067</v>
      </c>
      <c r="C837" s="33" t="n">
        <f aca="false">C836+B837</f>
        <v>2698.81117123029</v>
      </c>
      <c r="D837" s="33" t="n">
        <f aca="true">-LN(RAND())/$D$5</f>
        <v>5.03154996026551</v>
      </c>
      <c r="E837" s="33" t="n">
        <f aca="false">D837+MAX(C837,E836)</f>
        <v>2703.84272119056</v>
      </c>
      <c r="F837" s="33" t="n">
        <f aca="false">E837-C837</f>
        <v>5.03154996026569</v>
      </c>
      <c r="G837" s="34" t="n">
        <f aca="false">+F837-D837</f>
        <v>1.78523862359725E-013</v>
      </c>
    </row>
    <row r="838" customFormat="false" ht="12.75" hidden="false" customHeight="false" outlineLevel="0" collapsed="false">
      <c r="A838" s="32" t="n">
        <v>817</v>
      </c>
      <c r="B838" s="33" t="n">
        <f aca="true">-LN(RAND())/$D$4</f>
        <v>0.745273509334335</v>
      </c>
      <c r="C838" s="33" t="n">
        <f aca="false">C837+B838</f>
        <v>2699.55644473962</v>
      </c>
      <c r="D838" s="33" t="n">
        <f aca="true">-LN(RAND())/$D$5</f>
        <v>0.559605418626277</v>
      </c>
      <c r="E838" s="33" t="n">
        <f aca="false">D838+MAX(C838,E837)</f>
        <v>2704.40232660918</v>
      </c>
      <c r="F838" s="33" t="n">
        <f aca="false">E838-C838</f>
        <v>4.84588186955762</v>
      </c>
      <c r="G838" s="34" t="n">
        <f aca="false">+F838-D838</f>
        <v>4.28627645093134</v>
      </c>
    </row>
    <row r="839" customFormat="false" ht="12.75" hidden="false" customHeight="false" outlineLevel="0" collapsed="false">
      <c r="A839" s="32" t="n">
        <v>818</v>
      </c>
      <c r="B839" s="33" t="n">
        <f aca="true">-LN(RAND())/$D$4</f>
        <v>1.32551071913981</v>
      </c>
      <c r="C839" s="33" t="n">
        <f aca="false">C838+B839</f>
        <v>2700.88195545876</v>
      </c>
      <c r="D839" s="33" t="n">
        <f aca="true">-LN(RAND())/$D$5</f>
        <v>3.32451804680576</v>
      </c>
      <c r="E839" s="33" t="n">
        <f aca="false">D839+MAX(C839,E838)</f>
        <v>2707.72684465599</v>
      </c>
      <c r="F839" s="33" t="n">
        <f aca="false">E839-C839</f>
        <v>6.84488919722344</v>
      </c>
      <c r="G839" s="34" t="n">
        <f aca="false">+F839-D839</f>
        <v>3.52037115041768</v>
      </c>
    </row>
    <row r="840" customFormat="false" ht="12.75" hidden="false" customHeight="false" outlineLevel="0" collapsed="false">
      <c r="A840" s="32" t="n">
        <v>819</v>
      </c>
      <c r="B840" s="33" t="n">
        <f aca="true">-LN(RAND())/$D$4</f>
        <v>2.3320542439636</v>
      </c>
      <c r="C840" s="33" t="n">
        <f aca="false">C839+B840</f>
        <v>2703.21400970273</v>
      </c>
      <c r="D840" s="33" t="n">
        <f aca="true">-LN(RAND())/$D$5</f>
        <v>1.68452862395494</v>
      </c>
      <c r="E840" s="33" t="n">
        <f aca="false">D840+MAX(C840,E839)</f>
        <v>2709.41137327994</v>
      </c>
      <c r="F840" s="33" t="n">
        <f aca="false">E840-C840</f>
        <v>6.19736357721467</v>
      </c>
      <c r="G840" s="34" t="n">
        <f aca="false">+F840-D840</f>
        <v>4.51283495325974</v>
      </c>
    </row>
    <row r="841" customFormat="false" ht="12.75" hidden="false" customHeight="false" outlineLevel="0" collapsed="false">
      <c r="A841" s="32" t="n">
        <v>820</v>
      </c>
      <c r="B841" s="33" t="n">
        <f aca="true">-LN(RAND())/$D$4</f>
        <v>0.118730794714337</v>
      </c>
      <c r="C841" s="33" t="n">
        <f aca="false">C840+B841</f>
        <v>2703.33274049744</v>
      </c>
      <c r="D841" s="33" t="n">
        <f aca="true">-LN(RAND())/$D$5</f>
        <v>3.9852070704521</v>
      </c>
      <c r="E841" s="33" t="n">
        <f aca="false">D841+MAX(C841,E840)</f>
        <v>2713.39658035039</v>
      </c>
      <c r="F841" s="33" t="n">
        <f aca="false">E841-C841</f>
        <v>10.0638398529522</v>
      </c>
      <c r="G841" s="34" t="n">
        <f aca="false">+F841-D841</f>
        <v>6.07863278250015</v>
      </c>
    </row>
    <row r="842" customFormat="false" ht="12.75" hidden="false" customHeight="false" outlineLevel="0" collapsed="false">
      <c r="A842" s="32" t="n">
        <v>821</v>
      </c>
      <c r="B842" s="33" t="n">
        <f aca="true">-LN(RAND())/$D$4</f>
        <v>8.48896849237028</v>
      </c>
      <c r="C842" s="33" t="n">
        <f aca="false">C841+B842</f>
        <v>2711.82170898981</v>
      </c>
      <c r="D842" s="33" t="n">
        <f aca="true">-LN(RAND())/$D$5</f>
        <v>0.38779482074224</v>
      </c>
      <c r="E842" s="33" t="n">
        <f aca="false">D842+MAX(C842,E841)</f>
        <v>2713.78437517114</v>
      </c>
      <c r="F842" s="33" t="n">
        <f aca="false">E842-C842</f>
        <v>1.96266618132449</v>
      </c>
      <c r="G842" s="34" t="n">
        <f aca="false">+F842-D842</f>
        <v>1.57487136058225</v>
      </c>
    </row>
    <row r="843" customFormat="false" ht="12.75" hidden="false" customHeight="false" outlineLevel="0" collapsed="false">
      <c r="A843" s="32" t="n">
        <v>822</v>
      </c>
      <c r="B843" s="33" t="n">
        <f aca="true">-LN(RAND())/$D$4</f>
        <v>0.455903299706847</v>
      </c>
      <c r="C843" s="33" t="n">
        <f aca="false">C842+B843</f>
        <v>2712.27761228952</v>
      </c>
      <c r="D843" s="33" t="n">
        <f aca="true">-LN(RAND())/$D$5</f>
        <v>0.289640470042596</v>
      </c>
      <c r="E843" s="33" t="n">
        <f aca="false">D843+MAX(C843,E842)</f>
        <v>2714.07401564118</v>
      </c>
      <c r="F843" s="33" t="n">
        <f aca="false">E843-C843</f>
        <v>1.7964033516605</v>
      </c>
      <c r="G843" s="34" t="n">
        <f aca="false">+F843-D843</f>
        <v>1.50676288161791</v>
      </c>
    </row>
    <row r="844" customFormat="false" ht="12.75" hidden="false" customHeight="false" outlineLevel="0" collapsed="false">
      <c r="A844" s="32" t="n">
        <v>823</v>
      </c>
      <c r="B844" s="33" t="n">
        <f aca="true">-LN(RAND())/$D$4</f>
        <v>4.79051254750005</v>
      </c>
      <c r="C844" s="33" t="n">
        <f aca="false">C843+B844</f>
        <v>2717.06812483702</v>
      </c>
      <c r="D844" s="33" t="n">
        <f aca="true">-LN(RAND())/$D$5</f>
        <v>1.4155680431556</v>
      </c>
      <c r="E844" s="33" t="n">
        <f aca="false">D844+MAX(C844,E843)</f>
        <v>2718.48369288017</v>
      </c>
      <c r="F844" s="33" t="n">
        <f aca="false">E844-C844</f>
        <v>1.41556804315542</v>
      </c>
      <c r="G844" s="34" t="n">
        <f aca="false">+F844-D844</f>
        <v>-1.83630888273001E-013</v>
      </c>
    </row>
    <row r="845" customFormat="false" ht="12.75" hidden="false" customHeight="false" outlineLevel="0" collapsed="false">
      <c r="A845" s="32" t="n">
        <v>824</v>
      </c>
      <c r="B845" s="33" t="n">
        <f aca="true">-LN(RAND())/$D$4</f>
        <v>4.00235620204253</v>
      </c>
      <c r="C845" s="33" t="n">
        <f aca="false">C844+B845</f>
        <v>2721.07048103906</v>
      </c>
      <c r="D845" s="33" t="n">
        <f aca="true">-LN(RAND())/$D$5</f>
        <v>0.21303221442107</v>
      </c>
      <c r="E845" s="33" t="n">
        <f aca="false">D845+MAX(C845,E844)</f>
        <v>2721.28351325348</v>
      </c>
      <c r="F845" s="33" t="n">
        <f aca="false">E845-C845</f>
        <v>0.213032214421219</v>
      </c>
      <c r="G845" s="34" t="n">
        <f aca="false">+F845-D845</f>
        <v>1.48631107421693E-013</v>
      </c>
    </row>
    <row r="846" customFormat="false" ht="12.75" hidden="false" customHeight="false" outlineLevel="0" collapsed="false">
      <c r="A846" s="32" t="n">
        <v>825</v>
      </c>
      <c r="B846" s="33" t="n">
        <f aca="true">-LN(RAND())/$D$4</f>
        <v>3.7316198731471</v>
      </c>
      <c r="C846" s="33" t="n">
        <f aca="false">C845+B846</f>
        <v>2724.80210091221</v>
      </c>
      <c r="D846" s="33" t="n">
        <f aca="true">-LN(RAND())/$D$5</f>
        <v>2.17376600552945</v>
      </c>
      <c r="E846" s="33" t="n">
        <f aca="false">D846+MAX(C846,E845)</f>
        <v>2726.97586691774</v>
      </c>
      <c r="F846" s="33" t="n">
        <f aca="false">E846-C846</f>
        <v>2.17376600552961</v>
      </c>
      <c r="G846" s="34" t="n">
        <f aca="false">+F846-D846</f>
        <v>1.60316204755873E-013</v>
      </c>
    </row>
    <row r="847" customFormat="false" ht="12.75" hidden="false" customHeight="false" outlineLevel="0" collapsed="false">
      <c r="A847" s="32" t="n">
        <v>826</v>
      </c>
      <c r="B847" s="33" t="n">
        <f aca="true">-LN(RAND())/$D$4</f>
        <v>4.81137660385989</v>
      </c>
      <c r="C847" s="33" t="n">
        <f aca="false">C846+B847</f>
        <v>2729.61347751607</v>
      </c>
      <c r="D847" s="33" t="n">
        <f aca="true">-LN(RAND())/$D$5</f>
        <v>2.57358548680966</v>
      </c>
      <c r="E847" s="33" t="n">
        <f aca="false">D847+MAX(C847,E846)</f>
        <v>2732.18706300288</v>
      </c>
      <c r="F847" s="33" t="n">
        <f aca="false">E847-C847</f>
        <v>2.57358548680986</v>
      </c>
      <c r="G847" s="34" t="n">
        <f aca="false">+F847-D847</f>
        <v>1.97619698383278E-013</v>
      </c>
    </row>
    <row r="848" customFormat="false" ht="12.75" hidden="false" customHeight="false" outlineLevel="0" collapsed="false">
      <c r="A848" s="32" t="n">
        <v>827</v>
      </c>
      <c r="B848" s="33" t="n">
        <f aca="true">-LN(RAND())/$D$4</f>
        <v>3.27541375160504</v>
      </c>
      <c r="C848" s="33" t="n">
        <f aca="false">C847+B848</f>
        <v>2732.88889126767</v>
      </c>
      <c r="D848" s="33" t="n">
        <f aca="true">-LN(RAND())/$D$5</f>
        <v>0.324415416886448</v>
      </c>
      <c r="E848" s="33" t="n">
        <f aca="false">D848+MAX(C848,E847)</f>
        <v>2733.21330668456</v>
      </c>
      <c r="F848" s="33" t="n">
        <f aca="false">E848-C848</f>
        <v>0.324415416886495</v>
      </c>
      <c r="G848" s="34" t="n">
        <f aca="false">+F848-D848</f>
        <v>4.68514116391816E-014</v>
      </c>
    </row>
    <row r="849" customFormat="false" ht="12.75" hidden="false" customHeight="false" outlineLevel="0" collapsed="false">
      <c r="A849" s="32" t="n">
        <v>828</v>
      </c>
      <c r="B849" s="33" t="n">
        <f aca="true">-LN(RAND())/$D$4</f>
        <v>1.08328439220474</v>
      </c>
      <c r="C849" s="33" t="n">
        <f aca="false">C848+B849</f>
        <v>2733.97217565988</v>
      </c>
      <c r="D849" s="33" t="n">
        <f aca="true">-LN(RAND())/$D$5</f>
        <v>2.71652566855694</v>
      </c>
      <c r="E849" s="33" t="n">
        <f aca="false">D849+MAX(C849,E848)</f>
        <v>2736.68870132844</v>
      </c>
      <c r="F849" s="33" t="n">
        <f aca="false">E849-C849</f>
        <v>2.7165256685571</v>
      </c>
      <c r="G849" s="34" t="n">
        <f aca="false">+F849-D849</f>
        <v>1.52766688188422E-013</v>
      </c>
    </row>
    <row r="850" customFormat="false" ht="12.75" hidden="false" customHeight="false" outlineLevel="0" collapsed="false">
      <c r="A850" s="32" t="n">
        <v>829</v>
      </c>
      <c r="B850" s="33" t="n">
        <f aca="true">-LN(RAND())/$D$4</f>
        <v>5.02720081557495</v>
      </c>
      <c r="C850" s="33" t="n">
        <f aca="false">C849+B850</f>
        <v>2738.99937647545</v>
      </c>
      <c r="D850" s="33" t="n">
        <f aca="true">-LN(RAND())/$D$5</f>
        <v>0.103077922885184</v>
      </c>
      <c r="E850" s="33" t="n">
        <f aca="false">D850+MAX(C850,E849)</f>
        <v>2739.10245439834</v>
      </c>
      <c r="F850" s="33" t="n">
        <f aca="false">E850-C850</f>
        <v>0.103077922885404</v>
      </c>
      <c r="G850" s="34" t="n">
        <f aca="false">+F850-D850</f>
        <v>2.20060081268514E-013</v>
      </c>
    </row>
    <row r="851" customFormat="false" ht="12.75" hidden="false" customHeight="false" outlineLevel="0" collapsed="false">
      <c r="A851" s="32" t="n">
        <v>830</v>
      </c>
      <c r="B851" s="33" t="n">
        <f aca="true">-LN(RAND())/$D$4</f>
        <v>5.7314243730827</v>
      </c>
      <c r="C851" s="33" t="n">
        <f aca="false">C850+B851</f>
        <v>2744.73080084854</v>
      </c>
      <c r="D851" s="33" t="n">
        <f aca="true">-LN(RAND())/$D$5</f>
        <v>0.579403303861879</v>
      </c>
      <c r="E851" s="33" t="n">
        <f aca="false">D851+MAX(C851,E850)</f>
        <v>2745.3102041524</v>
      </c>
      <c r="F851" s="33" t="n">
        <f aca="false">E851-C851</f>
        <v>0.579403303861909</v>
      </c>
      <c r="G851" s="34" t="n">
        <f aca="false">+F851-D851</f>
        <v>3.03090885722668E-014</v>
      </c>
    </row>
    <row r="852" customFormat="false" ht="12.75" hidden="false" customHeight="false" outlineLevel="0" collapsed="false">
      <c r="A852" s="32" t="n">
        <v>831</v>
      </c>
      <c r="B852" s="33" t="n">
        <f aca="true">-LN(RAND())/$D$4</f>
        <v>2.3675078964406</v>
      </c>
      <c r="C852" s="33" t="n">
        <f aca="false">C851+B852</f>
        <v>2747.09830874498</v>
      </c>
      <c r="D852" s="33" t="n">
        <f aca="true">-LN(RAND())/$D$5</f>
        <v>0.738778469295176</v>
      </c>
      <c r="E852" s="33" t="n">
        <f aca="false">D852+MAX(C852,E851)</f>
        <v>2747.83708721427</v>
      </c>
      <c r="F852" s="33" t="n">
        <f aca="false">E852-C852</f>
        <v>0.738778469295085</v>
      </c>
      <c r="G852" s="34" t="n">
        <f aca="false">+F852-D852</f>
        <v>-9.17044218340379E-014</v>
      </c>
    </row>
    <row r="853" customFormat="false" ht="12.75" hidden="false" customHeight="false" outlineLevel="0" collapsed="false">
      <c r="A853" s="32" t="n">
        <v>832</v>
      </c>
      <c r="B853" s="33" t="n">
        <f aca="true">-LN(RAND())/$D$4</f>
        <v>0.0165817614064042</v>
      </c>
      <c r="C853" s="33" t="n">
        <f aca="false">C852+B853</f>
        <v>2747.11489050638</v>
      </c>
      <c r="D853" s="33" t="n">
        <f aca="true">-LN(RAND())/$D$5</f>
        <v>2.79037107807003</v>
      </c>
      <c r="E853" s="33" t="n">
        <f aca="false">D853+MAX(C853,E852)</f>
        <v>2750.62745829234</v>
      </c>
      <c r="F853" s="33" t="n">
        <f aca="false">E853-C853</f>
        <v>3.51256778595871</v>
      </c>
      <c r="G853" s="34" t="n">
        <f aca="false">+F853-D853</f>
        <v>0.722196707888681</v>
      </c>
    </row>
    <row r="854" customFormat="false" ht="12.75" hidden="false" customHeight="false" outlineLevel="0" collapsed="false">
      <c r="A854" s="32" t="n">
        <v>833</v>
      </c>
      <c r="B854" s="33" t="n">
        <f aca="true">-LN(RAND())/$D$4</f>
        <v>0.442746756824528</v>
      </c>
      <c r="C854" s="33" t="n">
        <f aca="false">C853+B854</f>
        <v>2747.55763726321</v>
      </c>
      <c r="D854" s="33" t="n">
        <f aca="true">-LN(RAND())/$D$5</f>
        <v>2.74482862045604</v>
      </c>
      <c r="E854" s="33" t="n">
        <f aca="false">D854+MAX(C854,E853)</f>
        <v>2753.3722869128</v>
      </c>
      <c r="F854" s="33" t="n">
        <f aca="false">E854-C854</f>
        <v>5.81464964959059</v>
      </c>
      <c r="G854" s="34" t="n">
        <f aca="false">+F854-D854</f>
        <v>3.06982102913455</v>
      </c>
    </row>
    <row r="855" customFormat="false" ht="12.75" hidden="false" customHeight="false" outlineLevel="0" collapsed="false">
      <c r="A855" s="32" t="n">
        <v>834</v>
      </c>
      <c r="B855" s="33" t="n">
        <f aca="true">-LN(RAND())/$D$4</f>
        <v>7.38172325139298</v>
      </c>
      <c r="C855" s="33" t="n">
        <f aca="false">C854+B855</f>
        <v>2754.9393605146</v>
      </c>
      <c r="D855" s="33" t="n">
        <f aca="true">-LN(RAND())/$D$5</f>
        <v>1.52335189440831</v>
      </c>
      <c r="E855" s="33" t="n">
        <f aca="false">D855+MAX(C855,E854)</f>
        <v>2756.46271240901</v>
      </c>
      <c r="F855" s="33" t="n">
        <f aca="false">E855-C855</f>
        <v>1.52335189440828</v>
      </c>
      <c r="G855" s="34" t="n">
        <f aca="false">+F855-D855</f>
        <v>-3.24185123190546E-014</v>
      </c>
    </row>
    <row r="856" customFormat="false" ht="12.75" hidden="false" customHeight="false" outlineLevel="0" collapsed="false">
      <c r="A856" s="32" t="n">
        <v>835</v>
      </c>
      <c r="B856" s="33" t="n">
        <f aca="true">-LN(RAND())/$D$4</f>
        <v>4.51572053659001</v>
      </c>
      <c r="C856" s="33" t="n">
        <f aca="false">C855+B856</f>
        <v>2759.45508105119</v>
      </c>
      <c r="D856" s="33" t="n">
        <f aca="true">-LN(RAND())/$D$5</f>
        <v>4.80172547152714</v>
      </c>
      <c r="E856" s="33" t="n">
        <f aca="false">D856+MAX(C856,E855)</f>
        <v>2764.25680652272</v>
      </c>
      <c r="F856" s="33" t="n">
        <f aca="false">E856-C856</f>
        <v>4.80172547152733</v>
      </c>
      <c r="G856" s="34" t="n">
        <f aca="false">+F856-D856</f>
        <v>1.91846538655227E-013</v>
      </c>
    </row>
    <row r="857" customFormat="false" ht="12.75" hidden="false" customHeight="false" outlineLevel="0" collapsed="false">
      <c r="A857" s="32" t="n">
        <v>836</v>
      </c>
      <c r="B857" s="33" t="n">
        <f aca="true">-LN(RAND())/$D$4</f>
        <v>12.5644629645184</v>
      </c>
      <c r="C857" s="33" t="n">
        <f aca="false">C856+B857</f>
        <v>2772.01954401571</v>
      </c>
      <c r="D857" s="33" t="n">
        <f aca="true">-LN(RAND())/$D$5</f>
        <v>5.47513269559415</v>
      </c>
      <c r="E857" s="33" t="n">
        <f aca="false">D857+MAX(C857,E856)</f>
        <v>2777.4946767113</v>
      </c>
      <c r="F857" s="33" t="n">
        <f aca="false">E857-C857</f>
        <v>5.47513269559431</v>
      </c>
      <c r="G857" s="34" t="n">
        <f aca="false">+F857-D857</f>
        <v>1.64313007644523E-013</v>
      </c>
    </row>
    <row r="858" customFormat="false" ht="12.75" hidden="false" customHeight="false" outlineLevel="0" collapsed="false">
      <c r="A858" s="32" t="n">
        <v>837</v>
      </c>
      <c r="B858" s="33" t="n">
        <f aca="true">-LN(RAND())/$D$4</f>
        <v>9.36111256786481</v>
      </c>
      <c r="C858" s="33" t="n">
        <f aca="false">C857+B858</f>
        <v>2781.38065658357</v>
      </c>
      <c r="D858" s="33" t="n">
        <f aca="true">-LN(RAND())/$D$5</f>
        <v>0.800280100624708</v>
      </c>
      <c r="E858" s="33" t="n">
        <f aca="false">D858+MAX(C858,E857)</f>
        <v>2782.1809366842</v>
      </c>
      <c r="F858" s="33" t="n">
        <f aca="false">E858-C858</f>
        <v>0.800280100624605</v>
      </c>
      <c r="G858" s="34" t="n">
        <f aca="false">+F858-D858</f>
        <v>-1.03472785895065E-013</v>
      </c>
    </row>
    <row r="859" customFormat="false" ht="12.75" hidden="false" customHeight="false" outlineLevel="0" collapsed="false">
      <c r="A859" s="32" t="n">
        <v>838</v>
      </c>
      <c r="B859" s="33" t="n">
        <f aca="true">-LN(RAND())/$D$4</f>
        <v>10.8476934355931</v>
      </c>
      <c r="C859" s="33" t="n">
        <f aca="false">C858+B859</f>
        <v>2792.22835001917</v>
      </c>
      <c r="D859" s="33" t="n">
        <f aca="true">-LN(RAND())/$D$5</f>
        <v>0.400220360956303</v>
      </c>
      <c r="E859" s="33" t="n">
        <f aca="false">D859+MAX(C859,E858)</f>
        <v>2792.62857038012</v>
      </c>
      <c r="F859" s="33" t="n">
        <f aca="false">E859-C859</f>
        <v>0.400220360956155</v>
      </c>
      <c r="G859" s="34" t="n">
        <f aca="false">+F859-D859</f>
        <v>-1.47881706880071E-013</v>
      </c>
    </row>
    <row r="860" customFormat="false" ht="12.75" hidden="false" customHeight="false" outlineLevel="0" collapsed="false">
      <c r="A860" s="32" t="n">
        <v>839</v>
      </c>
      <c r="B860" s="33" t="n">
        <f aca="true">-LN(RAND())/$D$4</f>
        <v>10.4723089510784</v>
      </c>
      <c r="C860" s="33" t="n">
        <f aca="false">C859+B860</f>
        <v>2802.70065897025</v>
      </c>
      <c r="D860" s="33" t="n">
        <f aca="true">-LN(RAND())/$D$5</f>
        <v>0.166363106196793</v>
      </c>
      <c r="E860" s="33" t="n">
        <f aca="false">D860+MAX(C860,E859)</f>
        <v>2802.86702207644</v>
      </c>
      <c r="F860" s="33" t="n">
        <f aca="false">E860-C860</f>
        <v>0.166363106196968</v>
      </c>
      <c r="G860" s="34" t="n">
        <f aca="false">+F860-D860</f>
        <v>1.74693592924768E-013</v>
      </c>
    </row>
    <row r="861" customFormat="false" ht="12.75" hidden="false" customHeight="false" outlineLevel="0" collapsed="false">
      <c r="A861" s="32" t="n">
        <v>840</v>
      </c>
      <c r="B861" s="33" t="n">
        <f aca="true">-LN(RAND())/$D$4</f>
        <v>2.2455209931929</v>
      </c>
      <c r="C861" s="33" t="n">
        <f aca="false">C860+B861</f>
        <v>2804.94617996344</v>
      </c>
      <c r="D861" s="33" t="n">
        <f aca="true">-LN(RAND())/$D$5</f>
        <v>0.279321318819361</v>
      </c>
      <c r="E861" s="33" t="n">
        <f aca="false">D861+MAX(C861,E860)</f>
        <v>2805.22550128226</v>
      </c>
      <c r="F861" s="33" t="n">
        <f aca="false">E861-C861</f>
        <v>0.279321318819257</v>
      </c>
      <c r="G861" s="34" t="n">
        <f aca="false">+F861-D861</f>
        <v>-1.04749542373384E-013</v>
      </c>
    </row>
    <row r="862" customFormat="false" ht="12.75" hidden="false" customHeight="false" outlineLevel="0" collapsed="false">
      <c r="A862" s="32" t="n">
        <v>841</v>
      </c>
      <c r="B862" s="33" t="n">
        <f aca="true">-LN(RAND())/$D$4</f>
        <v>4.57155164205971</v>
      </c>
      <c r="C862" s="33" t="n">
        <f aca="false">C861+B862</f>
        <v>2809.5177316055</v>
      </c>
      <c r="D862" s="33" t="n">
        <f aca="true">-LN(RAND())/$D$5</f>
        <v>4.07454941466541</v>
      </c>
      <c r="E862" s="33" t="n">
        <f aca="false">D862+MAX(C862,E861)</f>
        <v>2813.59228102016</v>
      </c>
      <c r="F862" s="33" t="n">
        <f aca="false">E862-C862</f>
        <v>4.0745494146654</v>
      </c>
      <c r="G862" s="34" t="n">
        <f aca="false">+F862-D862</f>
        <v>0</v>
      </c>
    </row>
    <row r="863" customFormat="false" ht="12.75" hidden="false" customHeight="false" outlineLevel="0" collapsed="false">
      <c r="A863" s="32" t="n">
        <v>842</v>
      </c>
      <c r="B863" s="33" t="n">
        <f aca="true">-LN(RAND())/$D$4</f>
        <v>1.06237917594643</v>
      </c>
      <c r="C863" s="33" t="n">
        <f aca="false">C862+B863</f>
        <v>2810.58011078144</v>
      </c>
      <c r="D863" s="33" t="n">
        <f aca="true">-LN(RAND())/$D$5</f>
        <v>2.87276109677814</v>
      </c>
      <c r="E863" s="33" t="n">
        <f aca="false">D863+MAX(C863,E862)</f>
        <v>2816.46504211694</v>
      </c>
      <c r="F863" s="33" t="n">
        <f aca="false">E863-C863</f>
        <v>5.88493133549719</v>
      </c>
      <c r="G863" s="34" t="n">
        <f aca="false">+F863-D863</f>
        <v>3.01217023871905</v>
      </c>
    </row>
    <row r="864" customFormat="false" ht="12.75" hidden="false" customHeight="false" outlineLevel="0" collapsed="false">
      <c r="A864" s="32" t="n">
        <v>843</v>
      </c>
      <c r="B864" s="33" t="n">
        <f aca="true">-LN(RAND())/$D$4</f>
        <v>9.91348636668916</v>
      </c>
      <c r="C864" s="33" t="n">
        <f aca="false">C863+B864</f>
        <v>2820.49359714813</v>
      </c>
      <c r="D864" s="33" t="n">
        <f aca="true">-LN(RAND())/$D$5</f>
        <v>0.106542256329526</v>
      </c>
      <c r="E864" s="33" t="n">
        <f aca="false">D864+MAX(C864,E863)</f>
        <v>2820.60013940446</v>
      </c>
      <c r="F864" s="33" t="n">
        <f aca="false">E864-C864</f>
        <v>0.106542256329703</v>
      </c>
      <c r="G864" s="34" t="n">
        <f aca="false">+F864-D864</f>
        <v>1.77316494820445E-013</v>
      </c>
    </row>
    <row r="865" customFormat="false" ht="12.75" hidden="false" customHeight="false" outlineLevel="0" collapsed="false">
      <c r="A865" s="32" t="n">
        <v>844</v>
      </c>
      <c r="B865" s="33" t="n">
        <f aca="true">-LN(RAND())/$D$4</f>
        <v>3.33812456616342</v>
      </c>
      <c r="C865" s="33" t="n">
        <f aca="false">C864+B865</f>
        <v>2823.8317217143</v>
      </c>
      <c r="D865" s="33" t="n">
        <f aca="true">-LN(RAND())/$D$5</f>
        <v>0.525697765496363</v>
      </c>
      <c r="E865" s="33" t="n">
        <f aca="false">D865+MAX(C865,E864)</f>
        <v>2824.35741947979</v>
      </c>
      <c r="F865" s="33" t="n">
        <f aca="false">E865-C865</f>
        <v>0.525697765496261</v>
      </c>
      <c r="G865" s="34" t="n">
        <f aca="false">+F865-D865</f>
        <v>-1.02140518265514E-013</v>
      </c>
    </row>
    <row r="866" customFormat="false" ht="12.75" hidden="false" customHeight="false" outlineLevel="0" collapsed="false">
      <c r="A866" s="32" t="n">
        <v>845</v>
      </c>
      <c r="B866" s="33" t="n">
        <f aca="true">-LN(RAND())/$D$4</f>
        <v>0.608646542863663</v>
      </c>
      <c r="C866" s="33" t="n">
        <f aca="false">C865+B866</f>
        <v>2824.44036825716</v>
      </c>
      <c r="D866" s="33" t="n">
        <f aca="true">-LN(RAND())/$D$5</f>
        <v>1.11872188273954</v>
      </c>
      <c r="E866" s="33" t="n">
        <f aca="false">D866+MAX(C866,E865)</f>
        <v>2825.5590901399</v>
      </c>
      <c r="F866" s="33" t="n">
        <f aca="false">E866-C866</f>
        <v>1.11872188273946</v>
      </c>
      <c r="G866" s="34" t="n">
        <f aca="false">+F866-D866</f>
        <v>-7.86037901434611E-014</v>
      </c>
    </row>
    <row r="867" customFormat="false" ht="12.75" hidden="false" customHeight="false" outlineLevel="0" collapsed="false">
      <c r="A867" s="32" t="n">
        <v>846</v>
      </c>
      <c r="B867" s="33" t="n">
        <f aca="true">-LN(RAND())/$D$4</f>
        <v>0.302992581553954</v>
      </c>
      <c r="C867" s="33" t="n">
        <f aca="false">C866+B867</f>
        <v>2824.74336083871</v>
      </c>
      <c r="D867" s="33" t="n">
        <f aca="true">-LN(RAND())/$D$5</f>
        <v>0.516763336789067</v>
      </c>
      <c r="E867" s="33" t="n">
        <f aca="false">D867+MAX(C867,E866)</f>
        <v>2826.07585347669</v>
      </c>
      <c r="F867" s="33" t="n">
        <f aca="false">E867-C867</f>
        <v>1.33249263797461</v>
      </c>
      <c r="G867" s="34" t="n">
        <f aca="false">+F867-D867</f>
        <v>0.815729301185543</v>
      </c>
    </row>
    <row r="868" customFormat="false" ht="12.75" hidden="false" customHeight="false" outlineLevel="0" collapsed="false">
      <c r="A868" s="32" t="n">
        <v>847</v>
      </c>
      <c r="B868" s="33" t="n">
        <f aca="true">-LN(RAND())/$D$4</f>
        <v>4.83572663913563</v>
      </c>
      <c r="C868" s="33" t="n">
        <f aca="false">C867+B868</f>
        <v>2829.57908747785</v>
      </c>
      <c r="D868" s="33" t="n">
        <f aca="true">-LN(RAND())/$D$5</f>
        <v>3.21928743087898</v>
      </c>
      <c r="E868" s="33" t="n">
        <f aca="false">D868+MAX(C868,E867)</f>
        <v>2832.79837490873</v>
      </c>
      <c r="F868" s="33" t="n">
        <f aca="false">E868-C868</f>
        <v>3.21928743087892</v>
      </c>
      <c r="G868" s="34" t="n">
        <f aca="false">+F868-D868</f>
        <v>-5.95079541199084E-014</v>
      </c>
    </row>
    <row r="869" customFormat="false" ht="12.75" hidden="false" customHeight="false" outlineLevel="0" collapsed="false">
      <c r="A869" s="32" t="n">
        <v>848</v>
      </c>
      <c r="B869" s="33" t="n">
        <f aca="true">-LN(RAND())/$D$4</f>
        <v>6.52428065381538</v>
      </c>
      <c r="C869" s="33" t="n">
        <f aca="false">C868+B869</f>
        <v>2836.10336813167</v>
      </c>
      <c r="D869" s="33" t="n">
        <f aca="true">-LN(RAND())/$D$5</f>
        <v>1.47350430397162</v>
      </c>
      <c r="E869" s="33" t="n">
        <f aca="false">D869+MAX(C869,E868)</f>
        <v>2837.57687243564</v>
      </c>
      <c r="F869" s="33" t="n">
        <f aca="false">E869-C869</f>
        <v>1.47350430397182</v>
      </c>
      <c r="G869" s="34" t="n">
        <f aca="false">+F869-D869</f>
        <v>2.03836947321179E-013</v>
      </c>
    </row>
    <row r="870" customFormat="false" ht="12.75" hidden="false" customHeight="false" outlineLevel="0" collapsed="false">
      <c r="A870" s="32" t="n">
        <v>849</v>
      </c>
      <c r="B870" s="33" t="n">
        <f aca="true">-LN(RAND())/$D$4</f>
        <v>0.30353317136026</v>
      </c>
      <c r="C870" s="33" t="n">
        <f aca="false">C869+B870</f>
        <v>2836.40690130303</v>
      </c>
      <c r="D870" s="33" t="n">
        <f aca="true">-LN(RAND())/$D$5</f>
        <v>2.29447085727476</v>
      </c>
      <c r="E870" s="33" t="n">
        <f aca="false">D870+MAX(C870,E869)</f>
        <v>2839.87134329291</v>
      </c>
      <c r="F870" s="33" t="n">
        <f aca="false">E870-C870</f>
        <v>3.46444198988638</v>
      </c>
      <c r="G870" s="34" t="n">
        <f aca="false">+F870-D870</f>
        <v>1.16997113261162</v>
      </c>
    </row>
    <row r="871" customFormat="false" ht="12.75" hidden="false" customHeight="false" outlineLevel="0" collapsed="false">
      <c r="A871" s="32" t="n">
        <v>850</v>
      </c>
      <c r="B871" s="33" t="n">
        <f aca="true">-LN(RAND())/$D$4</f>
        <v>1.59954858358763</v>
      </c>
      <c r="C871" s="33" t="n">
        <f aca="false">C870+B871</f>
        <v>2838.00644988661</v>
      </c>
      <c r="D871" s="33" t="n">
        <f aca="true">-LN(RAND())/$D$5</f>
        <v>0.0385459504466445</v>
      </c>
      <c r="E871" s="33" t="n">
        <f aca="false">D871+MAX(C871,E870)</f>
        <v>2839.90988924336</v>
      </c>
      <c r="F871" s="33" t="n">
        <f aca="false">E871-C871</f>
        <v>1.90343935674582</v>
      </c>
      <c r="G871" s="34" t="n">
        <f aca="false">+F871-D871</f>
        <v>1.86489340629918</v>
      </c>
    </row>
    <row r="872" customFormat="false" ht="12.75" hidden="false" customHeight="false" outlineLevel="0" collapsed="false">
      <c r="A872" s="32" t="n">
        <v>851</v>
      </c>
      <c r="B872" s="33" t="n">
        <f aca="true">-LN(RAND())/$D$4</f>
        <v>1.76462116939441</v>
      </c>
      <c r="C872" s="33" t="n">
        <f aca="false">C871+B872</f>
        <v>2839.77107105601</v>
      </c>
      <c r="D872" s="33" t="n">
        <f aca="true">-LN(RAND())/$D$5</f>
        <v>0.328377579432434</v>
      </c>
      <c r="E872" s="33" t="n">
        <f aca="false">D872+MAX(C872,E871)</f>
        <v>2840.23826682279</v>
      </c>
      <c r="F872" s="33" t="n">
        <f aca="false">E872-C872</f>
        <v>0.467195766783789</v>
      </c>
      <c r="G872" s="34" t="n">
        <f aca="false">+F872-D872</f>
        <v>0.138818187351355</v>
      </c>
    </row>
    <row r="873" customFormat="false" ht="12.75" hidden="false" customHeight="false" outlineLevel="0" collapsed="false">
      <c r="A873" s="32" t="n">
        <v>852</v>
      </c>
      <c r="B873" s="33" t="n">
        <f aca="true">-LN(RAND())/$D$4</f>
        <v>1.33216406323988</v>
      </c>
      <c r="C873" s="33" t="n">
        <f aca="false">C872+B873</f>
        <v>2841.10323511925</v>
      </c>
      <c r="D873" s="33" t="n">
        <f aca="true">-LN(RAND())/$D$5</f>
        <v>6.57859335255517</v>
      </c>
      <c r="E873" s="33" t="n">
        <f aca="false">D873+MAX(C873,E872)</f>
        <v>2847.6818284718</v>
      </c>
      <c r="F873" s="33" t="n">
        <f aca="false">E873-C873</f>
        <v>6.57859335255535</v>
      </c>
      <c r="G873" s="34" t="n">
        <f aca="false">+F873-D873</f>
        <v>1.73194791841524E-013</v>
      </c>
    </row>
    <row r="874" customFormat="false" ht="12.75" hidden="false" customHeight="false" outlineLevel="0" collapsed="false">
      <c r="A874" s="32" t="n">
        <v>853</v>
      </c>
      <c r="B874" s="33" t="n">
        <f aca="true">-LN(RAND())/$D$4</f>
        <v>9.55586942372666</v>
      </c>
      <c r="C874" s="33" t="n">
        <f aca="false">C873+B874</f>
        <v>2850.65910454297</v>
      </c>
      <c r="D874" s="33" t="n">
        <f aca="true">-LN(RAND())/$D$5</f>
        <v>0.506620134486248</v>
      </c>
      <c r="E874" s="33" t="n">
        <f aca="false">D874+MAX(C874,E873)</f>
        <v>2851.16572467746</v>
      </c>
      <c r="F874" s="33" t="n">
        <f aca="false">E874-C874</f>
        <v>0.506620134486184</v>
      </c>
      <c r="G874" s="34" t="n">
        <f aca="false">+F874-D874</f>
        <v>-6.43929354282591E-014</v>
      </c>
    </row>
    <row r="875" customFormat="false" ht="12.75" hidden="false" customHeight="false" outlineLevel="0" collapsed="false">
      <c r="A875" s="32" t="n">
        <v>854</v>
      </c>
      <c r="B875" s="33" t="n">
        <f aca="true">-LN(RAND())/$D$4</f>
        <v>2.29043693561236</v>
      </c>
      <c r="C875" s="33" t="n">
        <f aca="false">C874+B875</f>
        <v>2852.94954147859</v>
      </c>
      <c r="D875" s="33" t="n">
        <f aca="true">-LN(RAND())/$D$5</f>
        <v>0.0948572269367783</v>
      </c>
      <c r="E875" s="33" t="n">
        <f aca="false">D875+MAX(C875,E874)</f>
        <v>2853.04439870552</v>
      </c>
      <c r="F875" s="33" t="n">
        <f aca="false">E875-C875</f>
        <v>0.0948572269367105</v>
      </c>
      <c r="G875" s="34" t="n">
        <f aca="false">+F875-D875</f>
        <v>-6.78068712289814E-014</v>
      </c>
    </row>
    <row r="876" customFormat="false" ht="12.75" hidden="false" customHeight="false" outlineLevel="0" collapsed="false">
      <c r="A876" s="32" t="n">
        <v>855</v>
      </c>
      <c r="B876" s="33" t="n">
        <f aca="true">-LN(RAND())/$D$4</f>
        <v>0.35224158301238</v>
      </c>
      <c r="C876" s="33" t="n">
        <f aca="false">C875+B876</f>
        <v>2853.3017830616</v>
      </c>
      <c r="D876" s="33" t="n">
        <f aca="true">-LN(RAND())/$D$5</f>
        <v>1.32183502417463</v>
      </c>
      <c r="E876" s="33" t="n">
        <f aca="false">D876+MAX(C876,E875)</f>
        <v>2854.62361808577</v>
      </c>
      <c r="F876" s="33" t="n">
        <f aca="false">E876-C876</f>
        <v>1.32183502417456</v>
      </c>
      <c r="G876" s="34" t="n">
        <f aca="false">+F876-D876</f>
        <v>-6.90558721316847E-014</v>
      </c>
    </row>
    <row r="877" customFormat="false" ht="12.75" hidden="false" customHeight="false" outlineLevel="0" collapsed="false">
      <c r="A877" s="32" t="n">
        <v>856</v>
      </c>
      <c r="B877" s="33" t="n">
        <f aca="true">-LN(RAND())/$D$4</f>
        <v>1.02507069389552</v>
      </c>
      <c r="C877" s="33" t="n">
        <f aca="false">C876+B877</f>
        <v>2854.32685375549</v>
      </c>
      <c r="D877" s="33" t="n">
        <f aca="true">-LN(RAND())/$D$5</f>
        <v>2.28589306361164</v>
      </c>
      <c r="E877" s="33" t="n">
        <f aca="false">D877+MAX(C877,E876)</f>
        <v>2856.90951114939</v>
      </c>
      <c r="F877" s="33" t="n">
        <f aca="false">E877-C877</f>
        <v>2.58265739389071</v>
      </c>
      <c r="G877" s="34" t="n">
        <f aca="false">+F877-D877</f>
        <v>0.296764330279072</v>
      </c>
    </row>
    <row r="878" customFormat="false" ht="12.75" hidden="false" customHeight="false" outlineLevel="0" collapsed="false">
      <c r="A878" s="32" t="n">
        <v>857</v>
      </c>
      <c r="B878" s="33" t="n">
        <f aca="true">-LN(RAND())/$D$4</f>
        <v>7.13782131314113</v>
      </c>
      <c r="C878" s="33" t="n">
        <f aca="false">C877+B878</f>
        <v>2861.46467506864</v>
      </c>
      <c r="D878" s="33" t="n">
        <f aca="true">-LN(RAND())/$D$5</f>
        <v>2.50434188194047</v>
      </c>
      <c r="E878" s="33" t="n">
        <f aca="false">D878+MAX(C878,E877)</f>
        <v>2863.96901695058</v>
      </c>
      <c r="F878" s="33" t="n">
        <f aca="false">E878-C878</f>
        <v>2.50434188194049</v>
      </c>
      <c r="G878" s="34" t="n">
        <f aca="false">+F878-D878</f>
        <v>1.90958360235527E-014</v>
      </c>
    </row>
    <row r="879" customFormat="false" ht="12.75" hidden="false" customHeight="false" outlineLevel="0" collapsed="false">
      <c r="A879" s="32" t="n">
        <v>858</v>
      </c>
      <c r="B879" s="33" t="n">
        <f aca="true">-LN(RAND())/$D$4</f>
        <v>8.60882070319562</v>
      </c>
      <c r="C879" s="33" t="n">
        <f aca="false">C878+B879</f>
        <v>2870.07349577183</v>
      </c>
      <c r="D879" s="33" t="n">
        <f aca="true">-LN(RAND())/$D$5</f>
        <v>0.745511089058199</v>
      </c>
      <c r="E879" s="33" t="n">
        <f aca="false">D879+MAX(C879,E878)</f>
        <v>2870.81900686089</v>
      </c>
      <c r="F879" s="33" t="n">
        <f aca="false">E879-C879</f>
        <v>0.745511089058255</v>
      </c>
      <c r="G879" s="34" t="n">
        <f aca="false">+F879-D879</f>
        <v>5.51780843238703E-014</v>
      </c>
    </row>
    <row r="880" customFormat="false" ht="12.75" hidden="false" customHeight="false" outlineLevel="0" collapsed="false">
      <c r="A880" s="32" t="n">
        <v>859</v>
      </c>
      <c r="B880" s="33" t="n">
        <f aca="true">-LN(RAND())/$D$4</f>
        <v>0.31840215268898</v>
      </c>
      <c r="C880" s="33" t="n">
        <f aca="false">C879+B880</f>
        <v>2870.39189792452</v>
      </c>
      <c r="D880" s="33" t="n">
        <f aca="true">-LN(RAND())/$D$5</f>
        <v>1.28884178292761</v>
      </c>
      <c r="E880" s="33" t="n">
        <f aca="false">D880+MAX(C880,E879)</f>
        <v>2872.10784864382</v>
      </c>
      <c r="F880" s="33" t="n">
        <f aca="false">E880-C880</f>
        <v>1.71595071929687</v>
      </c>
      <c r="G880" s="34" t="n">
        <f aca="false">+F880-D880</f>
        <v>0.427108936369261</v>
      </c>
    </row>
    <row r="881" customFormat="false" ht="12.75" hidden="false" customHeight="false" outlineLevel="0" collapsed="false">
      <c r="A881" s="32" t="n">
        <v>860</v>
      </c>
      <c r="B881" s="33" t="n">
        <f aca="true">-LN(RAND())/$D$4</f>
        <v>3.05305427135132</v>
      </c>
      <c r="C881" s="33" t="n">
        <f aca="false">C880+B881</f>
        <v>2873.44495219587</v>
      </c>
      <c r="D881" s="33" t="n">
        <f aca="true">-LN(RAND())/$D$5</f>
        <v>1.61764744715211</v>
      </c>
      <c r="E881" s="33" t="n">
        <f aca="false">D881+MAX(C881,E880)</f>
        <v>2875.06259964302</v>
      </c>
      <c r="F881" s="33" t="n">
        <f aca="false">E881-C881</f>
        <v>1.61764744715219</v>
      </c>
      <c r="G881" s="34" t="n">
        <f aca="false">+F881-D881</f>
        <v>8.57092175010621E-014</v>
      </c>
    </row>
    <row r="882" customFormat="false" ht="12.75" hidden="false" customHeight="false" outlineLevel="0" collapsed="false">
      <c r="A882" s="32" t="n">
        <v>861</v>
      </c>
      <c r="B882" s="33" t="n">
        <f aca="true">-LN(RAND())/$D$4</f>
        <v>8.39814905813662</v>
      </c>
      <c r="C882" s="33" t="n">
        <f aca="false">C881+B882</f>
        <v>2881.84310125401</v>
      </c>
      <c r="D882" s="33" t="n">
        <f aca="true">-LN(RAND())/$D$5</f>
        <v>1.62884063368496</v>
      </c>
      <c r="E882" s="33" t="n">
        <f aca="false">D882+MAX(C882,E881)</f>
        <v>2883.47194188769</v>
      </c>
      <c r="F882" s="33" t="n">
        <f aca="false">E882-C882</f>
        <v>1.62884063368483</v>
      </c>
      <c r="G882" s="34" t="n">
        <f aca="false">+F882-D882</f>
        <v>-1.31450406115619E-013</v>
      </c>
    </row>
    <row r="883" customFormat="false" ht="12.75" hidden="false" customHeight="false" outlineLevel="0" collapsed="false">
      <c r="A883" s="32" t="n">
        <v>862</v>
      </c>
      <c r="B883" s="33" t="n">
        <f aca="true">-LN(RAND())/$D$4</f>
        <v>4.4282835052559</v>
      </c>
      <c r="C883" s="33" t="n">
        <f aca="false">C882+B883</f>
        <v>2886.27138475926</v>
      </c>
      <c r="D883" s="33" t="n">
        <f aca="true">-LN(RAND())/$D$5</f>
        <v>4.54697484099527</v>
      </c>
      <c r="E883" s="33" t="n">
        <f aca="false">D883+MAX(C883,E882)</f>
        <v>2890.81835960026</v>
      </c>
      <c r="F883" s="33" t="n">
        <f aca="false">E883-C883</f>
        <v>4.54697484099506</v>
      </c>
      <c r="G883" s="34" t="n">
        <f aca="false">+F883-D883</f>
        <v>-2.1138646388863E-013</v>
      </c>
    </row>
    <row r="884" customFormat="false" ht="12.75" hidden="false" customHeight="false" outlineLevel="0" collapsed="false">
      <c r="A884" s="32" t="n">
        <v>863</v>
      </c>
      <c r="B884" s="33" t="n">
        <f aca="true">-LN(RAND())/$D$4</f>
        <v>0.273307494177819</v>
      </c>
      <c r="C884" s="33" t="n">
        <f aca="false">C883+B884</f>
        <v>2886.54469225344</v>
      </c>
      <c r="D884" s="33" t="n">
        <f aca="true">-LN(RAND())/$D$5</f>
        <v>0.662136636119427</v>
      </c>
      <c r="E884" s="33" t="n">
        <f aca="false">D884+MAX(C884,E883)</f>
        <v>2891.48049623638</v>
      </c>
      <c r="F884" s="33" t="n">
        <f aca="false">E884-C884</f>
        <v>4.9358039829367</v>
      </c>
      <c r="G884" s="34" t="n">
        <f aca="false">+F884-D884</f>
        <v>4.27366734681728</v>
      </c>
    </row>
    <row r="885" customFormat="false" ht="12.75" hidden="false" customHeight="false" outlineLevel="0" collapsed="false">
      <c r="A885" s="32" t="n">
        <v>864</v>
      </c>
      <c r="B885" s="33" t="n">
        <f aca="true">-LN(RAND())/$D$4</f>
        <v>2.80420863518432</v>
      </c>
      <c r="C885" s="33" t="n">
        <f aca="false">C884+B885</f>
        <v>2889.34890088863</v>
      </c>
      <c r="D885" s="33" t="n">
        <f aca="true">-LN(RAND())/$D$5</f>
        <v>1.78669125228623</v>
      </c>
      <c r="E885" s="33" t="n">
        <f aca="false">D885+MAX(C885,E884)</f>
        <v>2893.26718748867</v>
      </c>
      <c r="F885" s="33" t="n">
        <f aca="false">E885-C885</f>
        <v>3.91828660003876</v>
      </c>
      <c r="G885" s="34" t="n">
        <f aca="false">+F885-D885</f>
        <v>2.13159534775252</v>
      </c>
    </row>
    <row r="886" customFormat="false" ht="12.75" hidden="false" customHeight="false" outlineLevel="0" collapsed="false">
      <c r="A886" s="32" t="n">
        <v>865</v>
      </c>
      <c r="B886" s="33" t="n">
        <f aca="true">-LN(RAND())/$D$4</f>
        <v>0.34803513459041</v>
      </c>
      <c r="C886" s="33" t="n">
        <f aca="false">C885+B886</f>
        <v>2889.69693602322</v>
      </c>
      <c r="D886" s="33" t="n">
        <f aca="true">-LN(RAND())/$D$5</f>
        <v>0.337093830380731</v>
      </c>
      <c r="E886" s="33" t="n">
        <f aca="false">D886+MAX(C886,E885)</f>
        <v>2893.60428131905</v>
      </c>
      <c r="F886" s="33" t="n">
        <f aca="false">E886-C886</f>
        <v>3.90734529582915</v>
      </c>
      <c r="G886" s="34" t="n">
        <f aca="false">+F886-D886</f>
        <v>3.57025146544841</v>
      </c>
    </row>
    <row r="887" customFormat="false" ht="12.75" hidden="false" customHeight="false" outlineLevel="0" collapsed="false">
      <c r="A887" s="32" t="n">
        <v>866</v>
      </c>
      <c r="B887" s="33" t="n">
        <f aca="true">-LN(RAND())/$D$4</f>
        <v>10.0881232071443</v>
      </c>
      <c r="C887" s="33" t="n">
        <f aca="false">C886+B887</f>
        <v>2899.78505923036</v>
      </c>
      <c r="D887" s="33" t="n">
        <f aca="true">-LN(RAND())/$D$5</f>
        <v>0.81293651401299</v>
      </c>
      <c r="E887" s="33" t="n">
        <f aca="false">D887+MAX(C887,E886)</f>
        <v>2900.59799574437</v>
      </c>
      <c r="F887" s="33" t="n">
        <f aca="false">E887-C887</f>
        <v>0.812936514013018</v>
      </c>
      <c r="G887" s="34" t="n">
        <f aca="false">+F887-D887</f>
        <v>2.72004641033163E-014</v>
      </c>
    </row>
    <row r="888" customFormat="false" ht="12.75" hidden="false" customHeight="false" outlineLevel="0" collapsed="false">
      <c r="A888" s="32" t="n">
        <v>867</v>
      </c>
      <c r="B888" s="33" t="n">
        <f aca="true">-LN(RAND())/$D$4</f>
        <v>7.52128291738661</v>
      </c>
      <c r="C888" s="33" t="n">
        <f aca="false">C887+B888</f>
        <v>2907.30634214775</v>
      </c>
      <c r="D888" s="33" t="n">
        <f aca="true">-LN(RAND())/$D$5</f>
        <v>0.317938783044688</v>
      </c>
      <c r="E888" s="33" t="n">
        <f aca="false">D888+MAX(C888,E887)</f>
        <v>2907.62428093079</v>
      </c>
      <c r="F888" s="33" t="n">
        <f aca="false">E888-C888</f>
        <v>0.31793878304461</v>
      </c>
      <c r="G888" s="34" t="n">
        <f aca="false">+F888-D888</f>
        <v>-7.79931674799173E-014</v>
      </c>
    </row>
    <row r="889" customFormat="false" ht="12.75" hidden="false" customHeight="false" outlineLevel="0" collapsed="false">
      <c r="A889" s="32" t="n">
        <v>868</v>
      </c>
      <c r="B889" s="33" t="n">
        <f aca="true">-LN(RAND())/$D$4</f>
        <v>1.08868251742628</v>
      </c>
      <c r="C889" s="33" t="n">
        <f aca="false">C888+B889</f>
        <v>2908.39502466517</v>
      </c>
      <c r="D889" s="33" t="n">
        <f aca="true">-LN(RAND())/$D$5</f>
        <v>1.13290449750057</v>
      </c>
      <c r="E889" s="33" t="n">
        <f aca="false">D889+MAX(C889,E888)</f>
        <v>2909.52792916267</v>
      </c>
      <c r="F889" s="33" t="n">
        <f aca="false">E889-C889</f>
        <v>1.13290449750048</v>
      </c>
      <c r="G889" s="34" t="n">
        <f aca="false">+F889-D889</f>
        <v>-9.54791801177635E-014</v>
      </c>
    </row>
    <row r="890" customFormat="false" ht="12.75" hidden="false" customHeight="false" outlineLevel="0" collapsed="false">
      <c r="A890" s="32" t="n">
        <v>869</v>
      </c>
      <c r="B890" s="33" t="n">
        <f aca="true">-LN(RAND())/$D$4</f>
        <v>3.26403730274149</v>
      </c>
      <c r="C890" s="33" t="n">
        <f aca="false">C889+B890</f>
        <v>2911.65906196792</v>
      </c>
      <c r="D890" s="33" t="n">
        <f aca="true">-LN(RAND())/$D$5</f>
        <v>1.7815608730396</v>
      </c>
      <c r="E890" s="33" t="n">
        <f aca="false">D890+MAX(C890,E889)</f>
        <v>2913.44062284096</v>
      </c>
      <c r="F890" s="33" t="n">
        <f aca="false">E890-C890</f>
        <v>1.78156087303978</v>
      </c>
      <c r="G890" s="34" t="n">
        <f aca="false">+F890-D890</f>
        <v>1.83408843668076E-013</v>
      </c>
    </row>
    <row r="891" customFormat="false" ht="12.75" hidden="false" customHeight="false" outlineLevel="0" collapsed="false">
      <c r="A891" s="32" t="n">
        <v>870</v>
      </c>
      <c r="B891" s="33" t="n">
        <f aca="true">-LN(RAND())/$D$4</f>
        <v>0.0125651132085144</v>
      </c>
      <c r="C891" s="33" t="n">
        <f aca="false">C890+B891</f>
        <v>2911.67162708112</v>
      </c>
      <c r="D891" s="33" t="n">
        <f aca="true">-LN(RAND())/$D$5</f>
        <v>2.11063664938944</v>
      </c>
      <c r="E891" s="33" t="n">
        <f aca="false">D891+MAX(C891,E890)</f>
        <v>2915.55125949035</v>
      </c>
      <c r="F891" s="33" t="n">
        <f aca="false">E891-C891</f>
        <v>3.8796324092209</v>
      </c>
      <c r="G891" s="34" t="n">
        <f aca="false">+F891-D891</f>
        <v>1.76899575983146</v>
      </c>
    </row>
    <row r="892" customFormat="false" ht="12.75" hidden="false" customHeight="false" outlineLevel="0" collapsed="false">
      <c r="A892" s="32" t="n">
        <v>871</v>
      </c>
      <c r="B892" s="33" t="n">
        <f aca="true">-LN(RAND())/$D$4</f>
        <v>0.536300612988507</v>
      </c>
      <c r="C892" s="33" t="n">
        <f aca="false">C891+B892</f>
        <v>2912.20792769411</v>
      </c>
      <c r="D892" s="33" t="n">
        <f aca="true">-LN(RAND())/$D$5</f>
        <v>0.664781175213472</v>
      </c>
      <c r="E892" s="33" t="n">
        <f aca="false">D892+MAX(C892,E891)</f>
        <v>2916.21604066556</v>
      </c>
      <c r="F892" s="33" t="n">
        <f aca="false">E892-C892</f>
        <v>4.00811297144583</v>
      </c>
      <c r="G892" s="34" t="n">
        <f aca="false">+F892-D892</f>
        <v>3.34333179623235</v>
      </c>
    </row>
    <row r="893" customFormat="false" ht="12.75" hidden="false" customHeight="false" outlineLevel="0" collapsed="false">
      <c r="A893" s="32" t="n">
        <v>872</v>
      </c>
      <c r="B893" s="33" t="n">
        <f aca="true">-LN(RAND())/$D$4</f>
        <v>0.177648595896379</v>
      </c>
      <c r="C893" s="33" t="n">
        <f aca="false">C892+B893</f>
        <v>2912.38557629001</v>
      </c>
      <c r="D893" s="33" t="n">
        <f aca="true">-LN(RAND())/$D$5</f>
        <v>1.92077452021946</v>
      </c>
      <c r="E893" s="33" t="n">
        <f aca="false">D893+MAX(C893,E892)</f>
        <v>2918.13681518578</v>
      </c>
      <c r="F893" s="33" t="n">
        <f aca="false">E893-C893</f>
        <v>5.75123889576889</v>
      </c>
      <c r="G893" s="34" t="n">
        <f aca="false">+F893-D893</f>
        <v>3.83046437554944</v>
      </c>
    </row>
    <row r="894" customFormat="false" ht="12.75" hidden="false" customHeight="false" outlineLevel="0" collapsed="false">
      <c r="A894" s="32" t="n">
        <v>873</v>
      </c>
      <c r="B894" s="33" t="n">
        <f aca="true">-LN(RAND())/$D$4</f>
        <v>1.20426714185833</v>
      </c>
      <c r="C894" s="33" t="n">
        <f aca="false">C893+B894</f>
        <v>2913.58984343187</v>
      </c>
      <c r="D894" s="33" t="n">
        <f aca="true">-LN(RAND())/$D$5</f>
        <v>1.75272410874181</v>
      </c>
      <c r="E894" s="33" t="n">
        <f aca="false">D894+MAX(C894,E893)</f>
        <v>2919.88953929452</v>
      </c>
      <c r="F894" s="33" t="n">
        <f aca="false">E894-C894</f>
        <v>6.29969586265224</v>
      </c>
      <c r="G894" s="34" t="n">
        <f aca="false">+F894-D894</f>
        <v>4.54697175391043</v>
      </c>
    </row>
    <row r="895" customFormat="false" ht="12.75" hidden="false" customHeight="false" outlineLevel="0" collapsed="false">
      <c r="A895" s="32" t="n">
        <v>874</v>
      </c>
      <c r="B895" s="33" t="n">
        <f aca="true">-LN(RAND())/$D$4</f>
        <v>4.12856017764445</v>
      </c>
      <c r="C895" s="33" t="n">
        <f aca="false">C894+B895</f>
        <v>2917.71840360951</v>
      </c>
      <c r="D895" s="33" t="n">
        <f aca="true">-LN(RAND())/$D$5</f>
        <v>7.79155976486373</v>
      </c>
      <c r="E895" s="33" t="n">
        <f aca="false">D895+MAX(C895,E894)</f>
        <v>2927.68109905938</v>
      </c>
      <c r="F895" s="33" t="n">
        <f aca="false">E895-C895</f>
        <v>9.96269544987172</v>
      </c>
      <c r="G895" s="34" t="n">
        <f aca="false">+F895-D895</f>
        <v>2.17113568500798</v>
      </c>
    </row>
    <row r="896" customFormat="false" ht="12.75" hidden="false" customHeight="false" outlineLevel="0" collapsed="false">
      <c r="A896" s="32" t="n">
        <v>875</v>
      </c>
      <c r="B896" s="33" t="n">
        <f aca="true">-LN(RAND())/$D$4</f>
        <v>0.372616848346879</v>
      </c>
      <c r="C896" s="33" t="n">
        <f aca="false">C895+B896</f>
        <v>2918.09102045786</v>
      </c>
      <c r="D896" s="33" t="n">
        <f aca="true">-LN(RAND())/$D$5</f>
        <v>2.67608137461134</v>
      </c>
      <c r="E896" s="33" t="n">
        <f aca="false">D896+MAX(C896,E895)</f>
        <v>2930.357180434</v>
      </c>
      <c r="F896" s="33" t="n">
        <f aca="false">E896-C896</f>
        <v>12.2661599761364</v>
      </c>
      <c r="G896" s="34" t="n">
        <f aca="false">+F896-D896</f>
        <v>9.59007860152501</v>
      </c>
    </row>
    <row r="897" customFormat="false" ht="12.75" hidden="false" customHeight="false" outlineLevel="0" collapsed="false">
      <c r="A897" s="32" t="n">
        <v>876</v>
      </c>
      <c r="B897" s="33" t="n">
        <f aca="true">-LN(RAND())/$D$4</f>
        <v>2.58835148936416</v>
      </c>
      <c r="C897" s="33" t="n">
        <f aca="false">C896+B897</f>
        <v>2920.67937194722</v>
      </c>
      <c r="D897" s="33" t="n">
        <f aca="true">-LN(RAND())/$D$5</f>
        <v>1.9450505300117</v>
      </c>
      <c r="E897" s="33" t="n">
        <f aca="false">D897+MAX(C897,E896)</f>
        <v>2932.30223096401</v>
      </c>
      <c r="F897" s="33" t="n">
        <f aca="false">E897-C897</f>
        <v>11.6228590167839</v>
      </c>
      <c r="G897" s="34" t="n">
        <f aca="false">+F897-D897</f>
        <v>9.67780848677218</v>
      </c>
    </row>
    <row r="898" customFormat="false" ht="12.75" hidden="false" customHeight="false" outlineLevel="0" collapsed="false">
      <c r="A898" s="32" t="n">
        <v>877</v>
      </c>
      <c r="B898" s="33" t="n">
        <f aca="true">-LN(RAND())/$D$4</f>
        <v>0.367430232443568</v>
      </c>
      <c r="C898" s="33" t="n">
        <f aca="false">C897+B898</f>
        <v>2921.04680217967</v>
      </c>
      <c r="D898" s="33" t="n">
        <f aca="true">-LN(RAND())/$D$5</f>
        <v>1.02611525677873</v>
      </c>
      <c r="E898" s="33" t="n">
        <f aca="false">D898+MAX(C898,E897)</f>
        <v>2933.32834622079</v>
      </c>
      <c r="F898" s="33" t="n">
        <f aca="false">E898-C898</f>
        <v>12.2815440411191</v>
      </c>
      <c r="G898" s="34" t="n">
        <f aca="false">+F898-D898</f>
        <v>11.2554287843404</v>
      </c>
    </row>
    <row r="899" customFormat="false" ht="12.75" hidden="false" customHeight="false" outlineLevel="0" collapsed="false">
      <c r="A899" s="32" t="n">
        <v>878</v>
      </c>
      <c r="B899" s="33" t="n">
        <f aca="true">-LN(RAND())/$D$4</f>
        <v>0.41498147292452</v>
      </c>
      <c r="C899" s="33" t="n">
        <f aca="false">C898+B899</f>
        <v>2921.46178365259</v>
      </c>
      <c r="D899" s="33" t="n">
        <f aca="true">-LN(RAND())/$D$5</f>
        <v>1.07836740748997</v>
      </c>
      <c r="E899" s="33" t="n">
        <f aca="false">D899+MAX(C899,E898)</f>
        <v>2934.40671362828</v>
      </c>
      <c r="F899" s="33" t="n">
        <f aca="false">E899-C899</f>
        <v>12.9449299756848</v>
      </c>
      <c r="G899" s="34" t="n">
        <f aca="false">+F899-D899</f>
        <v>11.8665625681948</v>
      </c>
    </row>
    <row r="900" customFormat="false" ht="12.75" hidden="false" customHeight="false" outlineLevel="0" collapsed="false">
      <c r="A900" s="32" t="n">
        <v>879</v>
      </c>
      <c r="B900" s="33" t="n">
        <f aca="true">-LN(RAND())/$D$4</f>
        <v>1.18448344019232</v>
      </c>
      <c r="C900" s="33" t="n">
        <f aca="false">C899+B900</f>
        <v>2922.64626709278</v>
      </c>
      <c r="D900" s="33" t="n">
        <f aca="true">-LN(RAND())/$D$5</f>
        <v>3.14842354358379</v>
      </c>
      <c r="E900" s="33" t="n">
        <f aca="false">D900+MAX(C900,E899)</f>
        <v>2937.55513717186</v>
      </c>
      <c r="F900" s="33" t="n">
        <f aca="false">E900-C900</f>
        <v>14.9088700790762</v>
      </c>
      <c r="G900" s="34" t="n">
        <f aca="false">+F900-D900</f>
        <v>11.7604465354924</v>
      </c>
    </row>
    <row r="901" customFormat="false" ht="12.75" hidden="false" customHeight="false" outlineLevel="0" collapsed="false">
      <c r="A901" s="32" t="n">
        <v>880</v>
      </c>
      <c r="B901" s="33" t="n">
        <f aca="true">-LN(RAND())/$D$4</f>
        <v>4.42967475268342</v>
      </c>
      <c r="C901" s="33" t="n">
        <f aca="false">C900+B901</f>
        <v>2927.07594184547</v>
      </c>
      <c r="D901" s="33" t="n">
        <f aca="true">-LN(RAND())/$D$5</f>
        <v>1.74478941457753</v>
      </c>
      <c r="E901" s="33" t="n">
        <f aca="false">D901+MAX(C901,E900)</f>
        <v>2939.29992658644</v>
      </c>
      <c r="F901" s="33" t="n">
        <f aca="false">E901-C901</f>
        <v>12.2239847409705</v>
      </c>
      <c r="G901" s="34" t="n">
        <f aca="false">+F901-D901</f>
        <v>10.479195326393</v>
      </c>
    </row>
    <row r="902" customFormat="false" ht="12.75" hidden="false" customHeight="false" outlineLevel="0" collapsed="false">
      <c r="A902" s="32" t="n">
        <v>881</v>
      </c>
      <c r="B902" s="33" t="n">
        <f aca="true">-LN(RAND())/$D$4</f>
        <v>1.32232999278067</v>
      </c>
      <c r="C902" s="33" t="n">
        <f aca="false">C901+B902</f>
        <v>2928.39827183825</v>
      </c>
      <c r="D902" s="33" t="n">
        <f aca="true">-LN(RAND())/$D$5</f>
        <v>0.0846599660183298</v>
      </c>
      <c r="E902" s="33" t="n">
        <f aca="false">D902+MAX(C902,E901)</f>
        <v>2939.38458655246</v>
      </c>
      <c r="F902" s="33" t="n">
        <f aca="false">E902-C902</f>
        <v>10.9863147142082</v>
      </c>
      <c r="G902" s="34" t="n">
        <f aca="false">+F902-D902</f>
        <v>10.9016547481899</v>
      </c>
    </row>
    <row r="903" customFormat="false" ht="12.75" hidden="false" customHeight="false" outlineLevel="0" collapsed="false">
      <c r="A903" s="32" t="n">
        <v>882</v>
      </c>
      <c r="B903" s="33" t="n">
        <f aca="true">-LN(RAND())/$D$4</f>
        <v>2.6075874966386</v>
      </c>
      <c r="C903" s="33" t="n">
        <f aca="false">C902+B903</f>
        <v>2931.00585933489</v>
      </c>
      <c r="D903" s="33" t="n">
        <f aca="true">-LN(RAND())/$D$5</f>
        <v>6.02668251259475</v>
      </c>
      <c r="E903" s="33" t="n">
        <f aca="false">D903+MAX(C903,E902)</f>
        <v>2945.41126906505</v>
      </c>
      <c r="F903" s="33" t="n">
        <f aca="false">E903-C903</f>
        <v>14.4054097301641</v>
      </c>
      <c r="G903" s="34" t="n">
        <f aca="false">+F903-D903</f>
        <v>8.37872721756939</v>
      </c>
    </row>
    <row r="904" customFormat="false" ht="12.75" hidden="false" customHeight="false" outlineLevel="0" collapsed="false">
      <c r="A904" s="32" t="n">
        <v>883</v>
      </c>
      <c r="B904" s="33" t="n">
        <f aca="true">-LN(RAND())/$D$4</f>
        <v>1.37116953292276</v>
      </c>
      <c r="C904" s="33" t="n">
        <f aca="false">C903+B904</f>
        <v>2932.37702886781</v>
      </c>
      <c r="D904" s="33" t="n">
        <f aca="true">-LN(RAND())/$D$5</f>
        <v>0.346544143611994</v>
      </c>
      <c r="E904" s="33" t="n">
        <f aca="false">D904+MAX(C904,E903)</f>
        <v>2945.75781320866</v>
      </c>
      <c r="F904" s="33" t="n">
        <f aca="false">E904-C904</f>
        <v>13.3807843408531</v>
      </c>
      <c r="G904" s="34" t="n">
        <f aca="false">+F904-D904</f>
        <v>13.0342401972411</v>
      </c>
    </row>
    <row r="905" customFormat="false" ht="12.75" hidden="false" customHeight="false" outlineLevel="0" collapsed="false">
      <c r="A905" s="32" t="n">
        <v>884</v>
      </c>
      <c r="B905" s="33" t="n">
        <f aca="true">-LN(RAND())/$D$4</f>
        <v>2.33242346352052</v>
      </c>
      <c r="C905" s="33" t="n">
        <f aca="false">C904+B905</f>
        <v>2934.70945233133</v>
      </c>
      <c r="D905" s="33" t="n">
        <f aca="true">-LN(RAND())/$D$5</f>
        <v>1.70282049033288</v>
      </c>
      <c r="E905" s="33" t="n">
        <f aca="false">D905+MAX(C905,E904)</f>
        <v>2947.46063369899</v>
      </c>
      <c r="F905" s="33" t="n">
        <f aca="false">E905-C905</f>
        <v>12.7511813676651</v>
      </c>
      <c r="G905" s="34" t="n">
        <f aca="false">+F905-D905</f>
        <v>11.0483608773323</v>
      </c>
    </row>
    <row r="906" customFormat="false" ht="12.75" hidden="false" customHeight="false" outlineLevel="0" collapsed="false">
      <c r="A906" s="32" t="n">
        <v>885</v>
      </c>
      <c r="B906" s="33" t="n">
        <f aca="true">-LN(RAND())/$D$4</f>
        <v>6.11609129143805</v>
      </c>
      <c r="C906" s="33" t="n">
        <f aca="false">C905+B906</f>
        <v>2940.82554362277</v>
      </c>
      <c r="D906" s="33" t="n">
        <f aca="true">-LN(RAND())/$D$5</f>
        <v>2.48741483602284</v>
      </c>
      <c r="E906" s="33" t="n">
        <f aca="false">D906+MAX(C906,E905)</f>
        <v>2949.94804853502</v>
      </c>
      <c r="F906" s="33" t="n">
        <f aca="false">E906-C906</f>
        <v>9.12250491224995</v>
      </c>
      <c r="G906" s="34" t="n">
        <f aca="false">+F906-D906</f>
        <v>6.63509007622711</v>
      </c>
    </row>
    <row r="907" customFormat="false" ht="12.75" hidden="false" customHeight="false" outlineLevel="0" collapsed="false">
      <c r="A907" s="32" t="n">
        <v>886</v>
      </c>
      <c r="B907" s="33" t="n">
        <f aca="true">-LN(RAND())/$D$4</f>
        <v>3.5607078772548</v>
      </c>
      <c r="C907" s="33" t="n">
        <f aca="false">C906+B907</f>
        <v>2944.38625150002</v>
      </c>
      <c r="D907" s="33" t="n">
        <f aca="true">-LN(RAND())/$D$5</f>
        <v>1.45085003214124</v>
      </c>
      <c r="E907" s="33" t="n">
        <f aca="false">D907+MAX(C907,E906)</f>
        <v>2951.39889856716</v>
      </c>
      <c r="F907" s="33" t="n">
        <f aca="false">E907-C907</f>
        <v>7.01264706713664</v>
      </c>
      <c r="G907" s="34" t="n">
        <f aca="false">+F907-D907</f>
        <v>5.5617970349954</v>
      </c>
    </row>
    <row r="908" customFormat="false" ht="12.75" hidden="false" customHeight="false" outlineLevel="0" collapsed="false">
      <c r="A908" s="32" t="n">
        <v>887</v>
      </c>
      <c r="B908" s="33" t="n">
        <f aca="true">-LN(RAND())/$D$4</f>
        <v>3.10694659003749</v>
      </c>
      <c r="C908" s="33" t="n">
        <f aca="false">C907+B908</f>
        <v>2947.49319809006</v>
      </c>
      <c r="D908" s="33" t="n">
        <f aca="true">-LN(RAND())/$D$5</f>
        <v>2.40115114651112</v>
      </c>
      <c r="E908" s="33" t="n">
        <f aca="false">D908+MAX(C908,E907)</f>
        <v>2953.80004971367</v>
      </c>
      <c r="F908" s="33" t="n">
        <f aca="false">E908-C908</f>
        <v>6.30685162361033</v>
      </c>
      <c r="G908" s="34" t="n">
        <f aca="false">+F908-D908</f>
        <v>3.9057004770992</v>
      </c>
    </row>
    <row r="909" customFormat="false" ht="12.75" hidden="false" customHeight="false" outlineLevel="0" collapsed="false">
      <c r="A909" s="32" t="n">
        <v>888</v>
      </c>
      <c r="B909" s="33" t="n">
        <f aca="true">-LN(RAND())/$D$4</f>
        <v>0.0372300129392549</v>
      </c>
      <c r="C909" s="33" t="n">
        <f aca="false">C908+B909</f>
        <v>2947.530428103</v>
      </c>
      <c r="D909" s="33" t="n">
        <f aca="true">-LN(RAND())/$D$5</f>
        <v>1.54561245513064</v>
      </c>
      <c r="E909" s="33" t="n">
        <f aca="false">D909+MAX(C909,E908)</f>
        <v>2955.3456621688</v>
      </c>
      <c r="F909" s="33" t="n">
        <f aca="false">E909-C909</f>
        <v>7.81523406580163</v>
      </c>
      <c r="G909" s="34" t="n">
        <f aca="false">+F909-D909</f>
        <v>6.26962161067099</v>
      </c>
    </row>
    <row r="910" customFormat="false" ht="12.75" hidden="false" customHeight="false" outlineLevel="0" collapsed="false">
      <c r="A910" s="32" t="n">
        <v>889</v>
      </c>
      <c r="B910" s="33" t="n">
        <f aca="true">-LN(RAND())/$D$4</f>
        <v>4.76700833588446</v>
      </c>
      <c r="C910" s="33" t="n">
        <f aca="false">C909+B910</f>
        <v>2952.29743643888</v>
      </c>
      <c r="D910" s="33" t="n">
        <f aca="true">-LN(RAND())/$D$5</f>
        <v>3.25013973093414</v>
      </c>
      <c r="E910" s="33" t="n">
        <f aca="false">D910+MAX(C910,E909)</f>
        <v>2958.59580189973</v>
      </c>
      <c r="F910" s="33" t="n">
        <f aca="false">E910-C910</f>
        <v>6.29836546085153</v>
      </c>
      <c r="G910" s="34" t="n">
        <f aca="false">+F910-D910</f>
        <v>3.04822572991739</v>
      </c>
    </row>
    <row r="911" customFormat="false" ht="12.75" hidden="false" customHeight="false" outlineLevel="0" collapsed="false">
      <c r="A911" s="32" t="n">
        <v>890</v>
      </c>
      <c r="B911" s="33" t="n">
        <f aca="true">-LN(RAND())/$D$4</f>
        <v>0.0901484564893861</v>
      </c>
      <c r="C911" s="33" t="n">
        <f aca="false">C910+B911</f>
        <v>2952.38758489537</v>
      </c>
      <c r="D911" s="33" t="n">
        <f aca="true">-LN(RAND())/$D$5</f>
        <v>4.22120491392003</v>
      </c>
      <c r="E911" s="33" t="n">
        <f aca="false">D911+MAX(C911,E910)</f>
        <v>2962.81700681365</v>
      </c>
      <c r="F911" s="33" t="n">
        <f aca="false">E911-C911</f>
        <v>10.4294219182825</v>
      </c>
      <c r="G911" s="34" t="n">
        <f aca="false">+F911-D911</f>
        <v>6.20821700436249</v>
      </c>
    </row>
    <row r="912" customFormat="false" ht="12.75" hidden="false" customHeight="false" outlineLevel="0" collapsed="false">
      <c r="A912" s="32" t="n">
        <v>891</v>
      </c>
      <c r="B912" s="33" t="n">
        <f aca="true">-LN(RAND())/$D$4</f>
        <v>1.61458952760651</v>
      </c>
      <c r="C912" s="33" t="n">
        <f aca="false">C911+B912</f>
        <v>2954.00217442298</v>
      </c>
      <c r="D912" s="33" t="n">
        <f aca="true">-LN(RAND())/$D$5</f>
        <v>3.91076352925125</v>
      </c>
      <c r="E912" s="33" t="n">
        <f aca="false">D912+MAX(C912,E911)</f>
        <v>2966.72777034291</v>
      </c>
      <c r="F912" s="33" t="n">
        <f aca="false">E912-C912</f>
        <v>12.7255959199274</v>
      </c>
      <c r="G912" s="34" t="n">
        <f aca="false">+F912-D912</f>
        <v>8.81483239067615</v>
      </c>
    </row>
    <row r="913" customFormat="false" ht="12.75" hidden="false" customHeight="false" outlineLevel="0" collapsed="false">
      <c r="A913" s="32" t="n">
        <v>892</v>
      </c>
      <c r="B913" s="33" t="n">
        <f aca="true">-LN(RAND())/$D$4</f>
        <v>2.70290277032994</v>
      </c>
      <c r="C913" s="33" t="n">
        <f aca="false">C912+B913</f>
        <v>2956.70507719331</v>
      </c>
      <c r="D913" s="33" t="n">
        <f aca="true">-LN(RAND())/$D$5</f>
        <v>0.889774466427427</v>
      </c>
      <c r="E913" s="33" t="n">
        <f aca="false">D913+MAX(C913,E912)</f>
        <v>2967.61754480933</v>
      </c>
      <c r="F913" s="33" t="n">
        <f aca="false">E913-C913</f>
        <v>10.912467616025</v>
      </c>
      <c r="G913" s="34" t="n">
        <f aca="false">+F913-D913</f>
        <v>10.0226931495975</v>
      </c>
    </row>
    <row r="914" customFormat="false" ht="12.75" hidden="false" customHeight="false" outlineLevel="0" collapsed="false">
      <c r="A914" s="32" t="n">
        <v>893</v>
      </c>
      <c r="B914" s="33" t="n">
        <f aca="true">-LN(RAND())/$D$4</f>
        <v>0.289130844848964</v>
      </c>
      <c r="C914" s="33" t="n">
        <f aca="false">C913+B914</f>
        <v>2956.99420803816</v>
      </c>
      <c r="D914" s="33" t="n">
        <f aca="true">-LN(RAND())/$D$5</f>
        <v>2.31114620166793</v>
      </c>
      <c r="E914" s="33" t="n">
        <f aca="false">D914+MAX(C914,E913)</f>
        <v>2969.928691011</v>
      </c>
      <c r="F914" s="33" t="n">
        <f aca="false">E914-C914</f>
        <v>12.9344829728439</v>
      </c>
      <c r="G914" s="34" t="n">
        <f aca="false">+F914-D914</f>
        <v>10.6233367711759</v>
      </c>
    </row>
    <row r="915" customFormat="false" ht="12.75" hidden="false" customHeight="false" outlineLevel="0" collapsed="false">
      <c r="A915" s="32" t="n">
        <v>894</v>
      </c>
      <c r="B915" s="33" t="n">
        <f aca="true">-LN(RAND())/$D$4</f>
        <v>1.79576968616324</v>
      </c>
      <c r="C915" s="33" t="n">
        <f aca="false">C914+B915</f>
        <v>2958.78997772432</v>
      </c>
      <c r="D915" s="33" t="n">
        <f aca="true">-LN(RAND())/$D$5</f>
        <v>3.04537140565495</v>
      </c>
      <c r="E915" s="33" t="n">
        <f aca="false">D915+MAX(C915,E914)</f>
        <v>2972.97406241666</v>
      </c>
      <c r="F915" s="33" t="n">
        <f aca="false">E915-C915</f>
        <v>14.1840846923355</v>
      </c>
      <c r="G915" s="34" t="n">
        <f aca="false">+F915-D915</f>
        <v>11.1387132866806</v>
      </c>
    </row>
    <row r="916" customFormat="false" ht="12.75" hidden="false" customHeight="false" outlineLevel="0" collapsed="false">
      <c r="A916" s="32" t="n">
        <v>895</v>
      </c>
      <c r="B916" s="33" t="n">
        <f aca="true">-LN(RAND())/$D$4</f>
        <v>0.977098323715794</v>
      </c>
      <c r="C916" s="33" t="n">
        <f aca="false">C915+B916</f>
        <v>2959.76707604804</v>
      </c>
      <c r="D916" s="33" t="n">
        <f aca="true">-LN(RAND())/$D$5</f>
        <v>2.87540878159573</v>
      </c>
      <c r="E916" s="33" t="n">
        <f aca="false">D916+MAX(C916,E915)</f>
        <v>2975.84947119825</v>
      </c>
      <c r="F916" s="33" t="n">
        <f aca="false">E916-C916</f>
        <v>16.0823951502152</v>
      </c>
      <c r="G916" s="34" t="n">
        <f aca="false">+F916-D916</f>
        <v>13.2069863686195</v>
      </c>
    </row>
    <row r="917" customFormat="false" ht="12.75" hidden="false" customHeight="false" outlineLevel="0" collapsed="false">
      <c r="A917" s="32" t="n">
        <v>896</v>
      </c>
      <c r="B917" s="33" t="n">
        <f aca="true">-LN(RAND())/$D$4</f>
        <v>2.90175995225858</v>
      </c>
      <c r="C917" s="33" t="n">
        <f aca="false">C916+B917</f>
        <v>2962.66883600029</v>
      </c>
      <c r="D917" s="33" t="n">
        <f aca="true">-LN(RAND())/$D$5</f>
        <v>0.0503052783565701</v>
      </c>
      <c r="E917" s="33" t="n">
        <f aca="false">D917+MAX(C917,E916)</f>
        <v>2975.89977647661</v>
      </c>
      <c r="F917" s="33" t="n">
        <f aca="false">E917-C917</f>
        <v>13.2309404763132</v>
      </c>
      <c r="G917" s="34" t="n">
        <f aca="false">+F917-D917</f>
        <v>13.1806351979566</v>
      </c>
    </row>
    <row r="918" customFormat="false" ht="12.75" hidden="false" customHeight="false" outlineLevel="0" collapsed="false">
      <c r="A918" s="32" t="n">
        <v>897</v>
      </c>
      <c r="B918" s="33" t="n">
        <f aca="true">-LN(RAND())/$D$4</f>
        <v>1.02229542890849</v>
      </c>
      <c r="C918" s="33" t="n">
        <f aca="false">C917+B918</f>
        <v>2963.6911314292</v>
      </c>
      <c r="D918" s="33" t="n">
        <f aca="true">-LN(RAND())/$D$5</f>
        <v>7.78640191559981</v>
      </c>
      <c r="E918" s="33" t="n">
        <f aca="false">D918+MAX(C918,E917)</f>
        <v>2983.68617839221</v>
      </c>
      <c r="F918" s="33" t="n">
        <f aca="false">E918-C918</f>
        <v>19.9950469630048</v>
      </c>
      <c r="G918" s="34" t="n">
        <f aca="false">+F918-D918</f>
        <v>12.208645047405</v>
      </c>
    </row>
    <row r="919" customFormat="false" ht="12.75" hidden="false" customHeight="false" outlineLevel="0" collapsed="false">
      <c r="A919" s="32" t="n">
        <v>898</v>
      </c>
      <c r="B919" s="33" t="n">
        <f aca="true">-LN(RAND())/$D$4</f>
        <v>1.42198676410789</v>
      </c>
      <c r="C919" s="33" t="n">
        <f aca="false">C918+B919</f>
        <v>2965.11311819331</v>
      </c>
      <c r="D919" s="33" t="n">
        <f aca="true">-LN(RAND())/$D$5</f>
        <v>4.31456469232269</v>
      </c>
      <c r="E919" s="33" t="n">
        <f aca="false">D919+MAX(C919,E918)</f>
        <v>2988.00074308453</v>
      </c>
      <c r="F919" s="33" t="n">
        <f aca="false">E919-C919</f>
        <v>22.8876248912197</v>
      </c>
      <c r="G919" s="34" t="n">
        <f aca="false">+F919-D919</f>
        <v>18.573060198897</v>
      </c>
    </row>
    <row r="920" customFormat="false" ht="12.75" hidden="false" customHeight="false" outlineLevel="0" collapsed="false">
      <c r="A920" s="32" t="n">
        <v>899</v>
      </c>
      <c r="B920" s="33" t="n">
        <f aca="true">-LN(RAND())/$D$4</f>
        <v>4.41053207302216</v>
      </c>
      <c r="C920" s="33" t="n">
        <f aca="false">C919+B920</f>
        <v>2969.52365026633</v>
      </c>
      <c r="D920" s="33" t="n">
        <f aca="true">-LN(RAND())/$D$5</f>
        <v>0.504969513990228</v>
      </c>
      <c r="E920" s="33" t="n">
        <f aca="false">D920+MAX(C920,E919)</f>
        <v>2988.50571259852</v>
      </c>
      <c r="F920" s="33" t="n">
        <f aca="false">E920-C920</f>
        <v>18.9820623321875</v>
      </c>
      <c r="G920" s="34" t="n">
        <f aca="false">+F920-D920</f>
        <v>18.4770928181973</v>
      </c>
    </row>
    <row r="921" customFormat="false" ht="12.75" hidden="false" customHeight="false" outlineLevel="0" collapsed="false">
      <c r="A921" s="32" t="n">
        <v>900</v>
      </c>
      <c r="B921" s="33" t="n">
        <f aca="true">-LN(RAND())/$D$4</f>
        <v>2.47955159262244</v>
      </c>
      <c r="C921" s="33" t="n">
        <f aca="false">C920+B921</f>
        <v>2972.00320185896</v>
      </c>
      <c r="D921" s="33" t="n">
        <f aca="true">-LN(RAND())/$D$5</f>
        <v>0.40522505786074</v>
      </c>
      <c r="E921" s="33" t="n">
        <f aca="false">D921+MAX(C921,E920)</f>
        <v>2988.91093765638</v>
      </c>
      <c r="F921" s="33" t="n">
        <f aca="false">E921-C921</f>
        <v>16.9077357974256</v>
      </c>
      <c r="G921" s="34" t="n">
        <f aca="false">+F921-D921</f>
        <v>16.5025107395649</v>
      </c>
    </row>
    <row r="922" customFormat="false" ht="12.75" hidden="false" customHeight="false" outlineLevel="0" collapsed="false">
      <c r="A922" s="32" t="n">
        <v>901</v>
      </c>
      <c r="B922" s="33" t="n">
        <f aca="true">-LN(RAND())/$D$4</f>
        <v>4.47468968767965</v>
      </c>
      <c r="C922" s="33" t="n">
        <f aca="false">C921+B922</f>
        <v>2976.47789154663</v>
      </c>
      <c r="D922" s="33" t="n">
        <f aca="true">-LN(RAND())/$D$5</f>
        <v>2.45991543031694</v>
      </c>
      <c r="E922" s="33" t="n">
        <f aca="false">D922+MAX(C922,E921)</f>
        <v>2991.3708530867</v>
      </c>
      <c r="F922" s="33" t="n">
        <f aca="false">E922-C922</f>
        <v>14.892961540063</v>
      </c>
      <c r="G922" s="34" t="n">
        <f aca="false">+F922-D922</f>
        <v>12.433046109746</v>
      </c>
    </row>
    <row r="923" customFormat="false" ht="12.75" hidden="false" customHeight="false" outlineLevel="0" collapsed="false">
      <c r="A923" s="32" t="n">
        <v>902</v>
      </c>
      <c r="B923" s="33" t="n">
        <f aca="true">-LN(RAND())/$D$4</f>
        <v>1.51740230651605</v>
      </c>
      <c r="C923" s="33" t="n">
        <f aca="false">C922+B923</f>
        <v>2977.99529385315</v>
      </c>
      <c r="D923" s="33" t="n">
        <f aca="true">-LN(RAND())/$D$5</f>
        <v>1.22285217933031</v>
      </c>
      <c r="E923" s="33" t="n">
        <f aca="false">D923+MAX(C923,E922)</f>
        <v>2992.59370526603</v>
      </c>
      <c r="F923" s="33" t="n">
        <f aca="false">E923-C923</f>
        <v>14.5984114128773</v>
      </c>
      <c r="G923" s="34" t="n">
        <f aca="false">+F923-D923</f>
        <v>13.375559233547</v>
      </c>
    </row>
    <row r="924" customFormat="false" ht="12.75" hidden="false" customHeight="false" outlineLevel="0" collapsed="false">
      <c r="A924" s="32" t="n">
        <v>903</v>
      </c>
      <c r="B924" s="33" t="n">
        <f aca="true">-LN(RAND())/$D$4</f>
        <v>0.397735933110841</v>
      </c>
      <c r="C924" s="33" t="n">
        <f aca="false">C923+B924</f>
        <v>2978.39302978626</v>
      </c>
      <c r="D924" s="33" t="n">
        <f aca="true">-LN(RAND())/$D$5</f>
        <v>0.313421826779461</v>
      </c>
      <c r="E924" s="33" t="n">
        <f aca="false">D924+MAX(C924,E923)</f>
        <v>2992.90712709281</v>
      </c>
      <c r="F924" s="33" t="n">
        <f aca="false">E924-C924</f>
        <v>14.5140973065463</v>
      </c>
      <c r="G924" s="34" t="n">
        <f aca="false">+F924-D924</f>
        <v>14.2006754797669</v>
      </c>
    </row>
    <row r="925" customFormat="false" ht="12.75" hidden="false" customHeight="false" outlineLevel="0" collapsed="false">
      <c r="A925" s="32" t="n">
        <v>904</v>
      </c>
      <c r="B925" s="33" t="n">
        <f aca="true">-LN(RAND())/$D$4</f>
        <v>3.96925572927544</v>
      </c>
      <c r="C925" s="33" t="n">
        <f aca="false">C924+B925</f>
        <v>2982.36228551554</v>
      </c>
      <c r="D925" s="33" t="n">
        <f aca="true">-LN(RAND())/$D$5</f>
        <v>5.05119817686727</v>
      </c>
      <c r="E925" s="33" t="n">
        <f aca="false">D925+MAX(C925,E924)</f>
        <v>2997.95832526968</v>
      </c>
      <c r="F925" s="33" t="n">
        <f aca="false">E925-C925</f>
        <v>15.596039754138</v>
      </c>
      <c r="G925" s="34" t="n">
        <f aca="false">+F925-D925</f>
        <v>10.5448415772707</v>
      </c>
    </row>
    <row r="926" customFormat="false" ht="12.75" hidden="false" customHeight="false" outlineLevel="0" collapsed="false">
      <c r="A926" s="32" t="n">
        <v>905</v>
      </c>
      <c r="B926" s="33" t="n">
        <f aca="true">-LN(RAND())/$D$4</f>
        <v>3.34441538835862</v>
      </c>
      <c r="C926" s="33" t="n">
        <f aca="false">C925+B926</f>
        <v>2985.7067009039</v>
      </c>
      <c r="D926" s="33" t="n">
        <f aca="true">-LN(RAND())/$D$5</f>
        <v>4.84537305340986</v>
      </c>
      <c r="E926" s="33" t="n">
        <f aca="false">D926+MAX(C926,E925)</f>
        <v>3002.80369832308</v>
      </c>
      <c r="F926" s="33" t="n">
        <f aca="false">E926-C926</f>
        <v>17.0969974191889</v>
      </c>
      <c r="G926" s="34" t="n">
        <f aca="false">+F926-D926</f>
        <v>12.2516243657791</v>
      </c>
    </row>
    <row r="927" customFormat="false" ht="12.75" hidden="false" customHeight="false" outlineLevel="0" collapsed="false">
      <c r="A927" s="32" t="n">
        <v>906</v>
      </c>
      <c r="B927" s="33" t="n">
        <f aca="true">-LN(RAND())/$D$4</f>
        <v>8.50751852730662</v>
      </c>
      <c r="C927" s="33" t="n">
        <f aca="false">C926+B927</f>
        <v>2994.2142194312</v>
      </c>
      <c r="D927" s="33" t="n">
        <f aca="true">-LN(RAND())/$D$5</f>
        <v>2.59131151467282</v>
      </c>
      <c r="E927" s="33" t="n">
        <f aca="false">D927+MAX(C927,E926)</f>
        <v>3005.39500983776</v>
      </c>
      <c r="F927" s="33" t="n">
        <f aca="false">E927-C927</f>
        <v>11.1807904065549</v>
      </c>
      <c r="G927" s="34" t="n">
        <f aca="false">+F927-D927</f>
        <v>8.58947889188212</v>
      </c>
    </row>
    <row r="928" customFormat="false" ht="12.75" hidden="false" customHeight="false" outlineLevel="0" collapsed="false">
      <c r="A928" s="32" t="n">
        <v>907</v>
      </c>
      <c r="B928" s="33" t="n">
        <f aca="true">-LN(RAND())/$D$4</f>
        <v>0.294858401587628</v>
      </c>
      <c r="C928" s="33" t="n">
        <f aca="false">C927+B928</f>
        <v>2994.50907783279</v>
      </c>
      <c r="D928" s="33" t="n">
        <f aca="true">-LN(RAND())/$D$5</f>
        <v>1.43366322663834</v>
      </c>
      <c r="E928" s="33" t="n">
        <f aca="false">D928+MAX(C928,E927)</f>
        <v>3006.8286730644</v>
      </c>
      <c r="F928" s="33" t="n">
        <f aca="false">E928-C928</f>
        <v>12.3195952316055</v>
      </c>
      <c r="G928" s="34" t="n">
        <f aca="false">+F928-D928</f>
        <v>10.8859320049671</v>
      </c>
    </row>
    <row r="929" customFormat="false" ht="12.75" hidden="false" customHeight="false" outlineLevel="0" collapsed="false">
      <c r="A929" s="32" t="n">
        <v>908</v>
      </c>
      <c r="B929" s="33" t="n">
        <f aca="true">-LN(RAND())/$D$4</f>
        <v>2.11540343086998</v>
      </c>
      <c r="C929" s="33" t="n">
        <f aca="false">C928+B929</f>
        <v>2996.62448126366</v>
      </c>
      <c r="D929" s="33" t="n">
        <f aca="true">-LN(RAND())/$D$5</f>
        <v>3.93688903108048</v>
      </c>
      <c r="E929" s="33" t="n">
        <f aca="false">D929+MAX(C929,E928)</f>
        <v>3010.76556209548</v>
      </c>
      <c r="F929" s="33" t="n">
        <f aca="false">E929-C929</f>
        <v>14.141080831816</v>
      </c>
      <c r="G929" s="34" t="n">
        <f aca="false">+F929-D929</f>
        <v>10.2041918007355</v>
      </c>
    </row>
    <row r="930" customFormat="false" ht="12.75" hidden="false" customHeight="false" outlineLevel="0" collapsed="false">
      <c r="A930" s="32" t="n">
        <v>909</v>
      </c>
      <c r="B930" s="33" t="n">
        <f aca="true">-LN(RAND())/$D$4</f>
        <v>7.13890977902424</v>
      </c>
      <c r="C930" s="33" t="n">
        <f aca="false">C929+B930</f>
        <v>3003.76339104268</v>
      </c>
      <c r="D930" s="33" t="n">
        <f aca="true">-LN(RAND())/$D$5</f>
        <v>0.113055694780202</v>
      </c>
      <c r="E930" s="33" t="n">
        <f aca="false">D930+MAX(C930,E929)</f>
        <v>3010.87861779026</v>
      </c>
      <c r="F930" s="33" t="n">
        <f aca="false">E930-C930</f>
        <v>7.1152267475718</v>
      </c>
      <c r="G930" s="34" t="n">
        <f aca="false">+F930-D930</f>
        <v>7.00217105279159</v>
      </c>
    </row>
    <row r="931" customFormat="false" ht="12.75" hidden="false" customHeight="false" outlineLevel="0" collapsed="false">
      <c r="A931" s="32" t="n">
        <v>910</v>
      </c>
      <c r="B931" s="33" t="n">
        <f aca="true">-LN(RAND())/$D$4</f>
        <v>2.89369085858622</v>
      </c>
      <c r="C931" s="33" t="n">
        <f aca="false">C930+B931</f>
        <v>3006.65708190127</v>
      </c>
      <c r="D931" s="33" t="n">
        <f aca="true">-LN(RAND())/$D$5</f>
        <v>1.07460910859835</v>
      </c>
      <c r="E931" s="33" t="n">
        <f aca="false">D931+MAX(C931,E930)</f>
        <v>3011.95322689885</v>
      </c>
      <c r="F931" s="33" t="n">
        <f aca="false">E931-C931</f>
        <v>5.29614499758418</v>
      </c>
      <c r="G931" s="34" t="n">
        <f aca="false">+F931-D931</f>
        <v>4.22153588898583</v>
      </c>
    </row>
    <row r="932" customFormat="false" ht="12.75" hidden="false" customHeight="false" outlineLevel="0" collapsed="false">
      <c r="A932" s="32" t="n">
        <v>911</v>
      </c>
      <c r="B932" s="33" t="n">
        <f aca="true">-LN(RAND())/$D$4</f>
        <v>0.449474001280163</v>
      </c>
      <c r="C932" s="33" t="n">
        <f aca="false">C931+B932</f>
        <v>3007.10655590255</v>
      </c>
      <c r="D932" s="33" t="n">
        <f aca="true">-LN(RAND())/$D$5</f>
        <v>3.93409106759043</v>
      </c>
      <c r="E932" s="33" t="n">
        <f aca="false">D932+MAX(C932,E931)</f>
        <v>3015.88731796645</v>
      </c>
      <c r="F932" s="33" t="n">
        <f aca="false">E932-C932</f>
        <v>8.7807620638946</v>
      </c>
      <c r="G932" s="34" t="n">
        <f aca="false">+F932-D932</f>
        <v>4.84667099630417</v>
      </c>
    </row>
    <row r="933" customFormat="false" ht="12.75" hidden="false" customHeight="false" outlineLevel="0" collapsed="false">
      <c r="A933" s="32" t="n">
        <v>912</v>
      </c>
      <c r="B933" s="33" t="n">
        <f aca="true">-LN(RAND())/$D$4</f>
        <v>1.51123677626982</v>
      </c>
      <c r="C933" s="33" t="n">
        <f aca="false">C932+B933</f>
        <v>3008.61779267882</v>
      </c>
      <c r="D933" s="33" t="n">
        <f aca="true">-LN(RAND())/$D$5</f>
        <v>2.92824350978745</v>
      </c>
      <c r="E933" s="33" t="n">
        <f aca="false">D933+MAX(C933,E932)</f>
        <v>3018.81556147623</v>
      </c>
      <c r="F933" s="33" t="n">
        <f aca="false">E933-C933</f>
        <v>10.1977687974122</v>
      </c>
      <c r="G933" s="34" t="n">
        <f aca="false">+F933-D933</f>
        <v>7.26952528762476</v>
      </c>
    </row>
    <row r="934" customFormat="false" ht="12.75" hidden="false" customHeight="false" outlineLevel="0" collapsed="false">
      <c r="A934" s="32" t="n">
        <v>913</v>
      </c>
      <c r="B934" s="33" t="n">
        <f aca="true">-LN(RAND())/$D$4</f>
        <v>2.81292655275954</v>
      </c>
      <c r="C934" s="33" t="n">
        <f aca="false">C933+B934</f>
        <v>3011.43071923158</v>
      </c>
      <c r="D934" s="33" t="n">
        <f aca="true">-LN(RAND())/$D$5</f>
        <v>4.71255111624626</v>
      </c>
      <c r="E934" s="33" t="n">
        <f aca="false">D934+MAX(C934,E933)</f>
        <v>3023.52811259248</v>
      </c>
      <c r="F934" s="33" t="n">
        <f aca="false">E934-C934</f>
        <v>12.0973933608989</v>
      </c>
      <c r="G934" s="34" t="n">
        <f aca="false">+F934-D934</f>
        <v>7.38484224465262</v>
      </c>
    </row>
    <row r="935" customFormat="false" ht="12.75" hidden="false" customHeight="false" outlineLevel="0" collapsed="false">
      <c r="A935" s="32" t="n">
        <v>914</v>
      </c>
      <c r="B935" s="33" t="n">
        <f aca="true">-LN(RAND())/$D$4</f>
        <v>2.41016003136883</v>
      </c>
      <c r="C935" s="33" t="n">
        <f aca="false">C934+B935</f>
        <v>3013.84087926295</v>
      </c>
      <c r="D935" s="33" t="n">
        <f aca="true">-LN(RAND())/$D$5</f>
        <v>1.143554621965</v>
      </c>
      <c r="E935" s="33" t="n">
        <f aca="false">D935+MAX(C935,E934)</f>
        <v>3024.67166721444</v>
      </c>
      <c r="F935" s="33" t="n">
        <f aca="false">E935-C935</f>
        <v>10.830787951495</v>
      </c>
      <c r="G935" s="34" t="n">
        <f aca="false">+F935-D935</f>
        <v>9.68723332953004</v>
      </c>
    </row>
    <row r="936" customFormat="false" ht="12.75" hidden="false" customHeight="false" outlineLevel="0" collapsed="false">
      <c r="A936" s="32" t="n">
        <v>915</v>
      </c>
      <c r="B936" s="33" t="n">
        <f aca="true">-LN(RAND())/$D$4</f>
        <v>3.13049385776348</v>
      </c>
      <c r="C936" s="33" t="n">
        <f aca="false">C935+B936</f>
        <v>3016.97137312071</v>
      </c>
      <c r="D936" s="33" t="n">
        <f aca="true">-LN(RAND())/$D$5</f>
        <v>1.27491007781119</v>
      </c>
      <c r="E936" s="33" t="n">
        <f aca="false">D936+MAX(C936,E935)</f>
        <v>3025.94657729226</v>
      </c>
      <c r="F936" s="33" t="n">
        <f aca="false">E936-C936</f>
        <v>8.97520417154237</v>
      </c>
      <c r="G936" s="34" t="n">
        <f aca="false">+F936-D936</f>
        <v>7.70029409373118</v>
      </c>
    </row>
    <row r="937" customFormat="false" ht="12.75" hidden="false" customHeight="false" outlineLevel="0" collapsed="false">
      <c r="A937" s="32" t="n">
        <v>916</v>
      </c>
      <c r="B937" s="33" t="n">
        <f aca="true">-LN(RAND())/$D$4</f>
        <v>0.420809658233222</v>
      </c>
      <c r="C937" s="33" t="n">
        <f aca="false">C936+B937</f>
        <v>3017.39218277895</v>
      </c>
      <c r="D937" s="33" t="n">
        <f aca="true">-LN(RAND())/$D$5</f>
        <v>0.589870640264991</v>
      </c>
      <c r="E937" s="33" t="n">
        <f aca="false">D937+MAX(C937,E936)</f>
        <v>3026.53644793252</v>
      </c>
      <c r="F937" s="33" t="n">
        <f aca="false">E937-C937</f>
        <v>9.144265153574</v>
      </c>
      <c r="G937" s="34" t="n">
        <f aca="false">+F937-D937</f>
        <v>8.55439451330901</v>
      </c>
    </row>
    <row r="938" customFormat="false" ht="12.75" hidden="false" customHeight="false" outlineLevel="0" collapsed="false">
      <c r="A938" s="32" t="n">
        <v>917</v>
      </c>
      <c r="B938" s="33" t="n">
        <f aca="true">-LN(RAND())/$D$4</f>
        <v>1.06223501598906</v>
      </c>
      <c r="C938" s="33" t="n">
        <f aca="false">C937+B938</f>
        <v>3018.45441779494</v>
      </c>
      <c r="D938" s="33" t="n">
        <f aca="true">-LN(RAND())/$D$5</f>
        <v>0.328073853391978</v>
      </c>
      <c r="E938" s="33" t="n">
        <f aca="false">D938+MAX(C938,E937)</f>
        <v>3026.86452178591</v>
      </c>
      <c r="F938" s="33" t="n">
        <f aca="false">E938-C938</f>
        <v>8.41010399097695</v>
      </c>
      <c r="G938" s="34" t="n">
        <f aca="false">+F938-D938</f>
        <v>8.08203013758497</v>
      </c>
    </row>
    <row r="939" customFormat="false" ht="12.75" hidden="false" customHeight="false" outlineLevel="0" collapsed="false">
      <c r="A939" s="32" t="n">
        <v>918</v>
      </c>
      <c r="B939" s="33" t="n">
        <f aca="true">-LN(RAND())/$D$4</f>
        <v>0.52758697402933</v>
      </c>
      <c r="C939" s="33" t="n">
        <f aca="false">C938+B939</f>
        <v>3018.98200476896</v>
      </c>
      <c r="D939" s="33" t="n">
        <f aca="true">-LN(RAND())/$D$5</f>
        <v>3.08943037311539</v>
      </c>
      <c r="E939" s="33" t="n">
        <f aca="false">D939+MAX(C939,E938)</f>
        <v>3029.95395215903</v>
      </c>
      <c r="F939" s="33" t="n">
        <f aca="false">E939-C939</f>
        <v>10.9719473900627</v>
      </c>
      <c r="G939" s="34" t="n">
        <f aca="false">+F939-D939</f>
        <v>7.88251701694734</v>
      </c>
    </row>
    <row r="940" customFormat="false" ht="12.75" hidden="false" customHeight="false" outlineLevel="0" collapsed="false">
      <c r="A940" s="32" t="n">
        <v>919</v>
      </c>
      <c r="B940" s="33" t="n">
        <f aca="true">-LN(RAND())/$D$4</f>
        <v>0.16633131816654</v>
      </c>
      <c r="C940" s="33" t="n">
        <f aca="false">C939+B940</f>
        <v>3019.14833608713</v>
      </c>
      <c r="D940" s="33" t="n">
        <f aca="true">-LN(RAND())/$D$5</f>
        <v>0.479528887573707</v>
      </c>
      <c r="E940" s="33" t="n">
        <f aca="false">D940+MAX(C940,E939)</f>
        <v>3030.4334810466</v>
      </c>
      <c r="F940" s="33" t="n">
        <f aca="false">E940-C940</f>
        <v>11.28514495947</v>
      </c>
      <c r="G940" s="34" t="n">
        <f aca="false">+F940-D940</f>
        <v>10.8056160718963</v>
      </c>
    </row>
    <row r="941" customFormat="false" ht="12.75" hidden="false" customHeight="false" outlineLevel="0" collapsed="false">
      <c r="A941" s="32" t="n">
        <v>920</v>
      </c>
      <c r="B941" s="33" t="n">
        <f aca="true">-LN(RAND())/$D$4</f>
        <v>0.50485414803646</v>
      </c>
      <c r="C941" s="33" t="n">
        <f aca="false">C940+B941</f>
        <v>3019.65319023517</v>
      </c>
      <c r="D941" s="33" t="n">
        <f aca="true">-LN(RAND())/$D$5</f>
        <v>3.57910046348541</v>
      </c>
      <c r="E941" s="33" t="n">
        <f aca="false">D941+MAX(C941,E940)</f>
        <v>3034.01258151009</v>
      </c>
      <c r="F941" s="33" t="n">
        <f aca="false">E941-C941</f>
        <v>14.3593912749188</v>
      </c>
      <c r="G941" s="34" t="n">
        <f aca="false">+F941-D941</f>
        <v>10.7802908114334</v>
      </c>
    </row>
    <row r="942" customFormat="false" ht="12.75" hidden="false" customHeight="false" outlineLevel="0" collapsed="false">
      <c r="A942" s="32" t="n">
        <v>921</v>
      </c>
      <c r="B942" s="33" t="n">
        <f aca="true">-LN(RAND())/$D$4</f>
        <v>1.31578614141264</v>
      </c>
      <c r="C942" s="33" t="n">
        <f aca="false">C941+B942</f>
        <v>3020.96897637658</v>
      </c>
      <c r="D942" s="33" t="n">
        <f aca="true">-LN(RAND())/$D$5</f>
        <v>0.827066674148141</v>
      </c>
      <c r="E942" s="33" t="n">
        <f aca="false">D942+MAX(C942,E941)</f>
        <v>3034.83964818423</v>
      </c>
      <c r="F942" s="33" t="n">
        <f aca="false">E942-C942</f>
        <v>13.8706718076546</v>
      </c>
      <c r="G942" s="34" t="n">
        <f aca="false">+F942-D942</f>
        <v>13.0436051335065</v>
      </c>
    </row>
    <row r="943" customFormat="false" ht="12.75" hidden="false" customHeight="false" outlineLevel="0" collapsed="false">
      <c r="A943" s="32" t="n">
        <v>922</v>
      </c>
      <c r="B943" s="33" t="n">
        <f aca="true">-LN(RAND())/$D$4</f>
        <v>2.85131027403733</v>
      </c>
      <c r="C943" s="33" t="n">
        <f aca="false">C942+B943</f>
        <v>3023.82028665062</v>
      </c>
      <c r="D943" s="33" t="n">
        <f aca="true">-LN(RAND())/$D$5</f>
        <v>0.342438850663442</v>
      </c>
      <c r="E943" s="33" t="n">
        <f aca="false">D943+MAX(C943,E942)</f>
        <v>3035.1820870349</v>
      </c>
      <c r="F943" s="33" t="n">
        <f aca="false">E943-C943</f>
        <v>11.3618003842807</v>
      </c>
      <c r="G943" s="34" t="n">
        <f aca="false">+F943-D943</f>
        <v>11.0193615336173</v>
      </c>
    </row>
    <row r="944" customFormat="false" ht="12.75" hidden="false" customHeight="false" outlineLevel="0" collapsed="false">
      <c r="A944" s="32" t="n">
        <v>923</v>
      </c>
      <c r="B944" s="33" t="n">
        <f aca="true">-LN(RAND())/$D$4</f>
        <v>0.541658891678827</v>
      </c>
      <c r="C944" s="33" t="n">
        <f aca="false">C943+B944</f>
        <v>3024.3619455423</v>
      </c>
      <c r="D944" s="33" t="n">
        <f aca="true">-LN(RAND())/$D$5</f>
        <v>2.90477492157147</v>
      </c>
      <c r="E944" s="33" t="n">
        <f aca="false">D944+MAX(C944,E943)</f>
        <v>3038.08686195647</v>
      </c>
      <c r="F944" s="33" t="n">
        <f aca="false">E944-C944</f>
        <v>13.7249164141736</v>
      </c>
      <c r="G944" s="34" t="n">
        <f aca="false">+F944-D944</f>
        <v>10.8201414926021</v>
      </c>
    </row>
    <row r="945" customFormat="false" ht="12.75" hidden="false" customHeight="false" outlineLevel="0" collapsed="false">
      <c r="A945" s="32" t="n">
        <v>924</v>
      </c>
      <c r="B945" s="33" t="n">
        <f aca="true">-LN(RAND())/$D$4</f>
        <v>6.50913114684129</v>
      </c>
      <c r="C945" s="33" t="n">
        <f aca="false">C944+B945</f>
        <v>3030.87107668914</v>
      </c>
      <c r="D945" s="33" t="n">
        <f aca="true">-LN(RAND())/$D$5</f>
        <v>3.03377649754412</v>
      </c>
      <c r="E945" s="33" t="n">
        <f aca="false">D945+MAX(C945,E944)</f>
        <v>3041.12063845401</v>
      </c>
      <c r="F945" s="33" t="n">
        <f aca="false">E945-C945</f>
        <v>10.2495617648765</v>
      </c>
      <c r="G945" s="34" t="n">
        <f aca="false">+F945-D945</f>
        <v>7.21578526733237</v>
      </c>
    </row>
    <row r="946" customFormat="false" ht="12.75" hidden="false" customHeight="false" outlineLevel="0" collapsed="false">
      <c r="A946" s="32" t="n">
        <v>925</v>
      </c>
      <c r="B946" s="33" t="n">
        <f aca="true">-LN(RAND())/$D$4</f>
        <v>3.08778371193606</v>
      </c>
      <c r="C946" s="33" t="n">
        <f aca="false">C945+B946</f>
        <v>3033.95886040107</v>
      </c>
      <c r="D946" s="33" t="n">
        <f aca="true">-LN(RAND())/$D$5</f>
        <v>1.39839898279066</v>
      </c>
      <c r="E946" s="33" t="n">
        <f aca="false">D946+MAX(C946,E945)</f>
        <v>3042.5190374368</v>
      </c>
      <c r="F946" s="33" t="n">
        <f aca="false">E946-C946</f>
        <v>8.56017703573116</v>
      </c>
      <c r="G946" s="34" t="n">
        <f aca="false">+F946-D946</f>
        <v>7.1617780529405</v>
      </c>
    </row>
    <row r="947" customFormat="false" ht="12.75" hidden="false" customHeight="false" outlineLevel="0" collapsed="false">
      <c r="A947" s="32" t="n">
        <v>926</v>
      </c>
      <c r="B947" s="33" t="n">
        <f aca="true">-LN(RAND())/$D$4</f>
        <v>0.963882096514807</v>
      </c>
      <c r="C947" s="33" t="n">
        <f aca="false">C946+B947</f>
        <v>3034.92274249759</v>
      </c>
      <c r="D947" s="33" t="n">
        <f aca="true">-LN(RAND())/$D$5</f>
        <v>0.310244405017425</v>
      </c>
      <c r="E947" s="33" t="n">
        <f aca="false">D947+MAX(C947,E946)</f>
        <v>3042.82928184182</v>
      </c>
      <c r="F947" s="33" t="n">
        <f aca="false">E947-C947</f>
        <v>7.90653934423381</v>
      </c>
      <c r="G947" s="34" t="n">
        <f aca="false">+F947-D947</f>
        <v>7.59629493921638</v>
      </c>
    </row>
    <row r="948" customFormat="false" ht="12.75" hidden="false" customHeight="false" outlineLevel="0" collapsed="false">
      <c r="A948" s="32" t="n">
        <v>927</v>
      </c>
      <c r="B948" s="33" t="n">
        <f aca="true">-LN(RAND())/$D$4</f>
        <v>0.458711200274216</v>
      </c>
      <c r="C948" s="33" t="n">
        <f aca="false">C947+B948</f>
        <v>3035.38145369786</v>
      </c>
      <c r="D948" s="33" t="n">
        <f aca="true">-LN(RAND())/$D$5</f>
        <v>0.720084864510044</v>
      </c>
      <c r="E948" s="33" t="n">
        <f aca="false">D948+MAX(C948,E947)</f>
        <v>3043.54936670633</v>
      </c>
      <c r="F948" s="33" t="n">
        <f aca="false">E948-C948</f>
        <v>8.1679130084699</v>
      </c>
      <c r="G948" s="34" t="n">
        <f aca="false">+F948-D948</f>
        <v>7.44782814395985</v>
      </c>
    </row>
    <row r="949" customFormat="false" ht="12.75" hidden="false" customHeight="false" outlineLevel="0" collapsed="false">
      <c r="A949" s="32" t="n">
        <v>928</v>
      </c>
      <c r="B949" s="33" t="n">
        <f aca="true">-LN(RAND())/$D$4</f>
        <v>2.38256909927458</v>
      </c>
      <c r="C949" s="33" t="n">
        <f aca="false">C948+B949</f>
        <v>3037.76402279714</v>
      </c>
      <c r="D949" s="33" t="n">
        <f aca="true">-LN(RAND())/$D$5</f>
        <v>1.3773304450793</v>
      </c>
      <c r="E949" s="33" t="n">
        <f aca="false">D949+MAX(C949,E948)</f>
        <v>3044.92669715141</v>
      </c>
      <c r="F949" s="33" t="n">
        <f aca="false">E949-C949</f>
        <v>7.16267435427471</v>
      </c>
      <c r="G949" s="34" t="n">
        <f aca="false">+F949-D949</f>
        <v>5.78534390919542</v>
      </c>
    </row>
    <row r="950" customFormat="false" ht="12.75" hidden="false" customHeight="false" outlineLevel="0" collapsed="false">
      <c r="A950" s="32" t="n">
        <v>929</v>
      </c>
      <c r="B950" s="33" t="n">
        <f aca="true">-LN(RAND())/$D$4</f>
        <v>0.909115749271142</v>
      </c>
      <c r="C950" s="33" t="n">
        <f aca="false">C949+B950</f>
        <v>3038.67313854641</v>
      </c>
      <c r="D950" s="33" t="n">
        <f aca="true">-LN(RAND())/$D$5</f>
        <v>3.36829212328361</v>
      </c>
      <c r="E950" s="33" t="n">
        <f aca="false">D950+MAX(C950,E949)</f>
        <v>3048.29498927469</v>
      </c>
      <c r="F950" s="33" t="n">
        <f aca="false">E950-C950</f>
        <v>9.62185072828697</v>
      </c>
      <c r="G950" s="34" t="n">
        <f aca="false">+F950-D950</f>
        <v>6.25355860500337</v>
      </c>
    </row>
    <row r="951" customFormat="false" ht="12.75" hidden="false" customHeight="false" outlineLevel="0" collapsed="false">
      <c r="A951" s="32" t="n">
        <v>930</v>
      </c>
      <c r="B951" s="33" t="n">
        <f aca="true">-LN(RAND())/$D$4</f>
        <v>4.63413255316385</v>
      </c>
      <c r="C951" s="33" t="n">
        <f aca="false">C950+B951</f>
        <v>3043.30727109957</v>
      </c>
      <c r="D951" s="33" t="n">
        <f aca="true">-LN(RAND())/$D$5</f>
        <v>0.0131123332980762</v>
      </c>
      <c r="E951" s="33" t="n">
        <f aca="false">D951+MAX(C951,E950)</f>
        <v>3048.30810160799</v>
      </c>
      <c r="F951" s="33" t="n">
        <f aca="false">E951-C951</f>
        <v>5.00083050842113</v>
      </c>
      <c r="G951" s="34" t="n">
        <f aca="false">+F951-D951</f>
        <v>4.98771817512306</v>
      </c>
    </row>
    <row r="952" customFormat="false" ht="12.75" hidden="false" customHeight="false" outlineLevel="0" collapsed="false">
      <c r="A952" s="32" t="n">
        <v>931</v>
      </c>
      <c r="B952" s="33" t="n">
        <f aca="true">-LN(RAND())/$D$4</f>
        <v>0.0761706184952898</v>
      </c>
      <c r="C952" s="33" t="n">
        <f aca="false">C951+B952</f>
        <v>3043.38344171807</v>
      </c>
      <c r="D952" s="33" t="n">
        <f aca="true">-LN(RAND())/$D$5</f>
        <v>1.22421292173154</v>
      </c>
      <c r="E952" s="33" t="n">
        <f aca="false">D952+MAX(C952,E951)</f>
        <v>3049.53231452972</v>
      </c>
      <c r="F952" s="33" t="n">
        <f aca="false">E952-C952</f>
        <v>6.14887281165738</v>
      </c>
      <c r="G952" s="34" t="n">
        <f aca="false">+F952-D952</f>
        <v>4.92465988992584</v>
      </c>
    </row>
    <row r="953" customFormat="false" ht="12.75" hidden="false" customHeight="false" outlineLevel="0" collapsed="false">
      <c r="A953" s="32" t="n">
        <v>932</v>
      </c>
      <c r="B953" s="33" t="n">
        <f aca="true">-LN(RAND())/$D$4</f>
        <v>11.0397360017934</v>
      </c>
      <c r="C953" s="33" t="n">
        <f aca="false">C952+B953</f>
        <v>3054.42317771986</v>
      </c>
      <c r="D953" s="33" t="n">
        <f aca="true">-LN(RAND())/$D$5</f>
        <v>3.0596145593332</v>
      </c>
      <c r="E953" s="33" t="n">
        <f aca="false">D953+MAX(C953,E952)</f>
        <v>3057.48279227919</v>
      </c>
      <c r="F953" s="33" t="n">
        <f aca="false">E953-C953</f>
        <v>3.05961455933311</v>
      </c>
      <c r="G953" s="34" t="n">
        <f aca="false">+F953-D953</f>
        <v>-9.01501095995627E-014</v>
      </c>
    </row>
    <row r="954" customFormat="false" ht="12.75" hidden="false" customHeight="false" outlineLevel="0" collapsed="false">
      <c r="A954" s="32" t="n">
        <v>933</v>
      </c>
      <c r="B954" s="33" t="n">
        <f aca="true">-LN(RAND())/$D$4</f>
        <v>0.477684485519111</v>
      </c>
      <c r="C954" s="33" t="n">
        <f aca="false">C953+B954</f>
        <v>3054.90086220538</v>
      </c>
      <c r="D954" s="33" t="n">
        <f aca="true">-LN(RAND())/$D$5</f>
        <v>4.01331476335956</v>
      </c>
      <c r="E954" s="33" t="n">
        <f aca="false">D954+MAX(C954,E953)</f>
        <v>3061.49610704255</v>
      </c>
      <c r="F954" s="33" t="n">
        <f aca="false">E954-C954</f>
        <v>6.5952448371736</v>
      </c>
      <c r="G954" s="34" t="n">
        <f aca="false">+F954-D954</f>
        <v>2.58193007381403</v>
      </c>
    </row>
    <row r="955" customFormat="false" ht="12.75" hidden="false" customHeight="false" outlineLevel="0" collapsed="false">
      <c r="A955" s="32" t="n">
        <v>934</v>
      </c>
      <c r="B955" s="33" t="n">
        <f aca="true">-LN(RAND())/$D$4</f>
        <v>1.58563556548833</v>
      </c>
      <c r="C955" s="33" t="n">
        <f aca="false">C954+B955</f>
        <v>3056.48649777087</v>
      </c>
      <c r="D955" s="33" t="n">
        <f aca="true">-LN(RAND())/$D$5</f>
        <v>0.46415670939469</v>
      </c>
      <c r="E955" s="33" t="n">
        <f aca="false">D955+MAX(C955,E954)</f>
        <v>3061.96026375195</v>
      </c>
      <c r="F955" s="33" t="n">
        <f aca="false">E955-C955</f>
        <v>5.47376598107985</v>
      </c>
      <c r="G955" s="34" t="n">
        <f aca="false">+F955-D955</f>
        <v>5.00960927168516</v>
      </c>
    </row>
    <row r="956" customFormat="false" ht="12.75" hidden="false" customHeight="false" outlineLevel="0" collapsed="false">
      <c r="A956" s="32" t="n">
        <v>935</v>
      </c>
      <c r="B956" s="33" t="n">
        <f aca="true">-LN(RAND())/$D$4</f>
        <v>0.546816914373001</v>
      </c>
      <c r="C956" s="33" t="n">
        <f aca="false">C955+B956</f>
        <v>3057.03331468524</v>
      </c>
      <c r="D956" s="33" t="n">
        <f aca="true">-LN(RAND())/$D$5</f>
        <v>0.0684834957802406</v>
      </c>
      <c r="E956" s="33" t="n">
        <f aca="false">D956+MAX(C956,E955)</f>
        <v>3062.02874724773</v>
      </c>
      <c r="F956" s="33" t="n">
        <f aca="false">E956-C956</f>
        <v>4.99543256248717</v>
      </c>
      <c r="G956" s="34" t="n">
        <f aca="false">+F956-D956</f>
        <v>4.92694906670693</v>
      </c>
    </row>
    <row r="957" customFormat="false" ht="12.75" hidden="false" customHeight="false" outlineLevel="0" collapsed="false">
      <c r="A957" s="32" t="n">
        <v>936</v>
      </c>
      <c r="B957" s="33" t="n">
        <f aca="true">-LN(RAND())/$D$4</f>
        <v>3.02967681037263</v>
      </c>
      <c r="C957" s="33" t="n">
        <f aca="false">C956+B957</f>
        <v>3060.06299149561</v>
      </c>
      <c r="D957" s="33" t="n">
        <f aca="true">-LN(RAND())/$D$5</f>
        <v>0.258701164232861</v>
      </c>
      <c r="E957" s="33" t="n">
        <f aca="false">D957+MAX(C957,E956)</f>
        <v>3062.28744841196</v>
      </c>
      <c r="F957" s="33" t="n">
        <f aca="false">E957-C957</f>
        <v>2.22445691634721</v>
      </c>
      <c r="G957" s="34" t="n">
        <f aca="false">+F957-D957</f>
        <v>1.96575575211435</v>
      </c>
    </row>
    <row r="958" customFormat="false" ht="12.75" hidden="false" customHeight="false" outlineLevel="0" collapsed="false">
      <c r="A958" s="32" t="n">
        <v>937</v>
      </c>
      <c r="B958" s="33" t="n">
        <f aca="true">-LN(RAND())/$D$4</f>
        <v>6.67998029840083</v>
      </c>
      <c r="C958" s="33" t="n">
        <f aca="false">C957+B958</f>
        <v>3066.74297179401</v>
      </c>
      <c r="D958" s="33" t="n">
        <f aca="true">-LN(RAND())/$D$5</f>
        <v>0.027330803917015</v>
      </c>
      <c r="E958" s="33" t="n">
        <f aca="false">D958+MAX(C958,E957)</f>
        <v>3066.77030259793</v>
      </c>
      <c r="F958" s="33" t="n">
        <f aca="false">E958-C958</f>
        <v>0.0273308039168114</v>
      </c>
      <c r="G958" s="34" t="n">
        <f aca="false">+F958-D958</f>
        <v>-2.03548983224167E-013</v>
      </c>
    </row>
    <row r="959" customFormat="false" ht="12.75" hidden="false" customHeight="false" outlineLevel="0" collapsed="false">
      <c r="A959" s="32" t="n">
        <v>938</v>
      </c>
      <c r="B959" s="33" t="n">
        <f aca="true">-LN(RAND())/$D$4</f>
        <v>9.79884191533652</v>
      </c>
      <c r="C959" s="33" t="n">
        <f aca="false">C958+B959</f>
        <v>3076.54181370935</v>
      </c>
      <c r="D959" s="33" t="n">
        <f aca="true">-LN(RAND())/$D$5</f>
        <v>0.6282663741514</v>
      </c>
      <c r="E959" s="33" t="n">
        <f aca="false">D959+MAX(C959,E958)</f>
        <v>3077.1700800835</v>
      </c>
      <c r="F959" s="33" t="n">
        <f aca="false">E959-C959</f>
        <v>0.628266374151281</v>
      </c>
      <c r="G959" s="34" t="n">
        <f aca="false">+F959-D959</f>
        <v>-1.19571019752129E-013</v>
      </c>
    </row>
    <row r="960" customFormat="false" ht="12.75" hidden="false" customHeight="false" outlineLevel="0" collapsed="false">
      <c r="A960" s="32" t="n">
        <v>939</v>
      </c>
      <c r="B960" s="33" t="n">
        <f aca="true">-LN(RAND())/$D$4</f>
        <v>2.06943131847574</v>
      </c>
      <c r="C960" s="33" t="n">
        <f aca="false">C959+B960</f>
        <v>3078.61124502783</v>
      </c>
      <c r="D960" s="33" t="n">
        <f aca="true">-LN(RAND())/$D$5</f>
        <v>0.572069181205237</v>
      </c>
      <c r="E960" s="33" t="n">
        <f aca="false">D960+MAX(C960,E959)</f>
        <v>3079.18331420903</v>
      </c>
      <c r="F960" s="33" t="n">
        <f aca="false">E960-C960</f>
        <v>0.572069181205279</v>
      </c>
      <c r="G960" s="34" t="n">
        <f aca="false">+F960-D960</f>
        <v>4.25215418431435E-014</v>
      </c>
    </row>
    <row r="961" customFormat="false" ht="12.75" hidden="false" customHeight="false" outlineLevel="0" collapsed="false">
      <c r="A961" s="32" t="n">
        <v>940</v>
      </c>
      <c r="B961" s="33" t="n">
        <f aca="true">-LN(RAND())/$D$4</f>
        <v>17.5158448279321</v>
      </c>
      <c r="C961" s="33" t="n">
        <f aca="false">C960+B961</f>
        <v>3096.12708985576</v>
      </c>
      <c r="D961" s="33" t="n">
        <f aca="true">-LN(RAND())/$D$5</f>
        <v>2.21856537437041</v>
      </c>
      <c r="E961" s="33" t="n">
        <f aca="false">D961+MAX(C961,E960)</f>
        <v>3098.34565523013</v>
      </c>
      <c r="F961" s="33" t="n">
        <f aca="false">E961-C961</f>
        <v>2.21856537437043</v>
      </c>
      <c r="G961" s="34" t="n">
        <f aca="false">+F961-D961</f>
        <v>1.95399252334028E-014</v>
      </c>
    </row>
    <row r="962" customFormat="false" ht="12.75" hidden="false" customHeight="false" outlineLevel="0" collapsed="false">
      <c r="A962" s="32" t="n">
        <v>941</v>
      </c>
      <c r="B962" s="33" t="n">
        <f aca="true">-LN(RAND())/$D$4</f>
        <v>0.234623935762338</v>
      </c>
      <c r="C962" s="33" t="n">
        <f aca="false">C961+B962</f>
        <v>3096.36171379152</v>
      </c>
      <c r="D962" s="33" t="n">
        <f aca="true">-LN(RAND())/$D$5</f>
        <v>2.50385665006081</v>
      </c>
      <c r="E962" s="33" t="n">
        <f aca="false">D962+MAX(C962,E961)</f>
        <v>3100.84951188019</v>
      </c>
      <c r="F962" s="33" t="n">
        <f aca="false">E962-C962</f>
        <v>4.48779808866857</v>
      </c>
      <c r="G962" s="34" t="n">
        <f aca="false">+F962-D962</f>
        <v>1.98394143860776</v>
      </c>
    </row>
    <row r="963" customFormat="false" ht="12.75" hidden="false" customHeight="false" outlineLevel="0" collapsed="false">
      <c r="A963" s="32" t="n">
        <v>942</v>
      </c>
      <c r="B963" s="33" t="n">
        <f aca="true">-LN(RAND())/$D$4</f>
        <v>3.06109929372091</v>
      </c>
      <c r="C963" s="33" t="n">
        <f aca="false">C962+B963</f>
        <v>3099.42281308524</v>
      </c>
      <c r="D963" s="33" t="n">
        <f aca="true">-LN(RAND())/$D$5</f>
        <v>1.16284641804483</v>
      </c>
      <c r="E963" s="33" t="n">
        <f aca="false">D963+MAX(C963,E962)</f>
        <v>3102.01235829823</v>
      </c>
      <c r="F963" s="33" t="n">
        <f aca="false">E963-C963</f>
        <v>2.58954521299256</v>
      </c>
      <c r="G963" s="34" t="n">
        <f aca="false">+F963-D963</f>
        <v>1.42669879494773</v>
      </c>
    </row>
    <row r="964" customFormat="false" ht="12.75" hidden="false" customHeight="false" outlineLevel="0" collapsed="false">
      <c r="A964" s="32" t="n">
        <v>943</v>
      </c>
      <c r="B964" s="33" t="n">
        <f aca="true">-LN(RAND())/$D$4</f>
        <v>12.2806961424756</v>
      </c>
      <c r="C964" s="33" t="n">
        <f aca="false">C963+B964</f>
        <v>3111.70350922772</v>
      </c>
      <c r="D964" s="33" t="n">
        <f aca="true">-LN(RAND())/$D$5</f>
        <v>3.00027396108653</v>
      </c>
      <c r="E964" s="33" t="n">
        <f aca="false">D964+MAX(C964,E963)</f>
        <v>3114.7037831888</v>
      </c>
      <c r="F964" s="33" t="n">
        <f aca="false">E964-C964</f>
        <v>3.00027396108635</v>
      </c>
      <c r="G964" s="34" t="n">
        <f aca="false">+F964-D964</f>
        <v>-1.74971148680925E-013</v>
      </c>
    </row>
    <row r="965" customFormat="false" ht="12.75" hidden="false" customHeight="false" outlineLevel="0" collapsed="false">
      <c r="A965" s="32" t="n">
        <v>944</v>
      </c>
      <c r="B965" s="33" t="n">
        <f aca="true">-LN(RAND())/$D$4</f>
        <v>3.14118916776965</v>
      </c>
      <c r="C965" s="33" t="n">
        <f aca="false">C964+B965</f>
        <v>3114.84469839549</v>
      </c>
      <c r="D965" s="33" t="n">
        <f aca="true">-LN(RAND())/$D$5</f>
        <v>0.799390120639556</v>
      </c>
      <c r="E965" s="33" t="n">
        <f aca="false">D965+MAX(C965,E964)</f>
        <v>3115.64408851613</v>
      </c>
      <c r="F965" s="33" t="n">
        <f aca="false">E965-C965</f>
        <v>0.7993901206396</v>
      </c>
      <c r="G965" s="34" t="n">
        <f aca="false">+F965-D965</f>
        <v>4.39648317751562E-014</v>
      </c>
    </row>
    <row r="966" customFormat="false" ht="12.75" hidden="false" customHeight="false" outlineLevel="0" collapsed="false">
      <c r="A966" s="32" t="n">
        <v>945</v>
      </c>
      <c r="B966" s="33" t="n">
        <f aca="true">-LN(RAND())/$D$4</f>
        <v>1.78953440534861</v>
      </c>
      <c r="C966" s="33" t="n">
        <f aca="false">C965+B966</f>
        <v>3116.63423280084</v>
      </c>
      <c r="D966" s="33" t="n">
        <f aca="true">-LN(RAND())/$D$5</f>
        <v>6.90168683489572</v>
      </c>
      <c r="E966" s="33" t="n">
        <f aca="false">D966+MAX(C966,E965)</f>
        <v>3123.53591963573</v>
      </c>
      <c r="F966" s="33" t="n">
        <f aca="false">E966-C966</f>
        <v>6.90168683489583</v>
      </c>
      <c r="G966" s="34" t="n">
        <f aca="false">+F966-D966</f>
        <v>1.09245945623115E-013</v>
      </c>
    </row>
    <row r="967" customFormat="false" ht="12.75" hidden="false" customHeight="false" outlineLevel="0" collapsed="false">
      <c r="A967" s="32" t="n">
        <v>946</v>
      </c>
      <c r="B967" s="33" t="n">
        <f aca="true">-LN(RAND())/$D$4</f>
        <v>0.119836716631172</v>
      </c>
      <c r="C967" s="33" t="n">
        <f aca="false">C966+B967</f>
        <v>3116.75406951747</v>
      </c>
      <c r="D967" s="33" t="n">
        <f aca="true">-LN(RAND())/$D$5</f>
        <v>0.342897715220297</v>
      </c>
      <c r="E967" s="33" t="n">
        <f aca="false">D967+MAX(C967,E966)</f>
        <v>3123.87881735095</v>
      </c>
      <c r="F967" s="33" t="n">
        <f aca="false">E967-C967</f>
        <v>7.12474783348489</v>
      </c>
      <c r="G967" s="34" t="n">
        <f aca="false">+F967-D967</f>
        <v>6.78185011826459</v>
      </c>
    </row>
    <row r="968" customFormat="false" ht="12.75" hidden="false" customHeight="false" outlineLevel="0" collapsed="false">
      <c r="A968" s="32" t="n">
        <v>947</v>
      </c>
      <c r="B968" s="33" t="n">
        <f aca="true">-LN(RAND())/$D$4</f>
        <v>0.82625682919318</v>
      </c>
      <c r="C968" s="33" t="n">
        <f aca="false">C967+B968</f>
        <v>3117.58032634666</v>
      </c>
      <c r="D968" s="33" t="n">
        <f aca="true">-LN(RAND())/$D$5</f>
        <v>2.13662774291693</v>
      </c>
      <c r="E968" s="33" t="n">
        <f aca="false">D968+MAX(C968,E967)</f>
        <v>3126.01544509387</v>
      </c>
      <c r="F968" s="33" t="n">
        <f aca="false">E968-C968</f>
        <v>8.43511874720889</v>
      </c>
      <c r="G968" s="34" t="n">
        <f aca="false">+F968-D968</f>
        <v>6.29849100429196</v>
      </c>
    </row>
    <row r="969" customFormat="false" ht="12.75" hidden="false" customHeight="false" outlineLevel="0" collapsed="false">
      <c r="A969" s="32" t="n">
        <v>948</v>
      </c>
      <c r="B969" s="33" t="n">
        <f aca="true">-LN(RAND())/$D$4</f>
        <v>7.77011824806723</v>
      </c>
      <c r="C969" s="33" t="n">
        <f aca="false">C968+B969</f>
        <v>3125.35044459473</v>
      </c>
      <c r="D969" s="33" t="n">
        <f aca="true">-LN(RAND())/$D$5</f>
        <v>1.13909134863549</v>
      </c>
      <c r="E969" s="33" t="n">
        <f aca="false">D969+MAX(C969,E968)</f>
        <v>3127.1545364425</v>
      </c>
      <c r="F969" s="33" t="n">
        <f aca="false">E969-C969</f>
        <v>1.80409184777727</v>
      </c>
      <c r="G969" s="34" t="n">
        <f aca="false">+F969-D969</f>
        <v>0.665000499141779</v>
      </c>
    </row>
    <row r="970" customFormat="false" ht="12.75" hidden="false" customHeight="false" outlineLevel="0" collapsed="false">
      <c r="A970" s="32" t="n">
        <v>949</v>
      </c>
      <c r="B970" s="33" t="n">
        <f aca="true">-LN(RAND())/$D$4</f>
        <v>0.399900138694837</v>
      </c>
      <c r="C970" s="33" t="n">
        <f aca="false">C969+B970</f>
        <v>3125.75034473342</v>
      </c>
      <c r="D970" s="33" t="n">
        <f aca="true">-LN(RAND())/$D$5</f>
        <v>6.50448952454712</v>
      </c>
      <c r="E970" s="33" t="n">
        <f aca="false">D970+MAX(C970,E969)</f>
        <v>3133.65902596705</v>
      </c>
      <c r="F970" s="33" t="n">
        <f aca="false">E970-C970</f>
        <v>7.90868123362952</v>
      </c>
      <c r="G970" s="34" t="n">
        <f aca="false">+F970-D970</f>
        <v>1.40419170908241</v>
      </c>
    </row>
    <row r="971" customFormat="false" ht="12.75" hidden="false" customHeight="false" outlineLevel="0" collapsed="false">
      <c r="A971" s="32" t="n">
        <v>950</v>
      </c>
      <c r="B971" s="33" t="n">
        <f aca="true">-LN(RAND())/$D$4</f>
        <v>4.02124517384391</v>
      </c>
      <c r="C971" s="33" t="n">
        <f aca="false">C970+B971</f>
        <v>3129.77158990727</v>
      </c>
      <c r="D971" s="33" t="n">
        <f aca="true">-LN(RAND())/$D$5</f>
        <v>1.89657747658299</v>
      </c>
      <c r="E971" s="33" t="n">
        <f aca="false">D971+MAX(C971,E970)</f>
        <v>3135.55560344363</v>
      </c>
      <c r="F971" s="33" t="n">
        <f aca="false">E971-C971</f>
        <v>5.78401353636855</v>
      </c>
      <c r="G971" s="34" t="n">
        <f aca="false">+F971-D971</f>
        <v>3.88743605978556</v>
      </c>
    </row>
    <row r="972" customFormat="false" ht="12.75" hidden="false" customHeight="false" outlineLevel="0" collapsed="false">
      <c r="A972" s="32" t="n">
        <v>951</v>
      </c>
      <c r="B972" s="33" t="n">
        <f aca="true">-LN(RAND())/$D$4</f>
        <v>6.07795459314025</v>
      </c>
      <c r="C972" s="33" t="n">
        <f aca="false">C971+B972</f>
        <v>3135.84954450041</v>
      </c>
      <c r="D972" s="33" t="n">
        <f aca="true">-LN(RAND())/$D$5</f>
        <v>0.42717226628186</v>
      </c>
      <c r="E972" s="33" t="n">
        <f aca="false">D972+MAX(C972,E971)</f>
        <v>3136.27671676669</v>
      </c>
      <c r="F972" s="33" t="n">
        <f aca="false">E972-C972</f>
        <v>0.427172266282014</v>
      </c>
      <c r="G972" s="34" t="n">
        <f aca="false">+F972-D972</f>
        <v>1.5359935545689E-013</v>
      </c>
    </row>
    <row r="973" customFormat="false" ht="12.75" hidden="false" customHeight="false" outlineLevel="0" collapsed="false">
      <c r="A973" s="32" t="n">
        <v>952</v>
      </c>
      <c r="B973" s="33" t="n">
        <f aca="true">-LN(RAND())/$D$4</f>
        <v>7.0664135301927</v>
      </c>
      <c r="C973" s="33" t="n">
        <f aca="false">C972+B973</f>
        <v>3142.9159580306</v>
      </c>
      <c r="D973" s="33" t="n">
        <f aca="true">-LN(RAND())/$D$5</f>
        <v>1.98885911717427</v>
      </c>
      <c r="E973" s="33" t="n">
        <f aca="false">D973+MAX(C973,E972)</f>
        <v>3144.90481714777</v>
      </c>
      <c r="F973" s="33" t="n">
        <f aca="false">E973-C973</f>
        <v>1.98885911717434</v>
      </c>
      <c r="G973" s="34" t="n">
        <f aca="false">+F973-D973</f>
        <v>7.26085858104852E-014</v>
      </c>
    </row>
    <row r="974" customFormat="false" ht="12.75" hidden="false" customHeight="false" outlineLevel="0" collapsed="false">
      <c r="A974" s="32" t="n">
        <v>953</v>
      </c>
      <c r="B974" s="33" t="n">
        <f aca="true">-LN(RAND())/$D$4</f>
        <v>4.54336331334304</v>
      </c>
      <c r="C974" s="33" t="n">
        <f aca="false">C973+B974</f>
        <v>3147.45932134394</v>
      </c>
      <c r="D974" s="33" t="n">
        <f aca="true">-LN(RAND())/$D$5</f>
        <v>3.39718461184641</v>
      </c>
      <c r="E974" s="33" t="n">
        <f aca="false">D974+MAX(C974,E973)</f>
        <v>3150.85650595579</v>
      </c>
      <c r="F974" s="33" t="n">
        <f aca="false">E974-C974</f>
        <v>3.39718461184657</v>
      </c>
      <c r="G974" s="34" t="n">
        <f aca="false">+F974-D974</f>
        <v>1.58983937126322E-013</v>
      </c>
    </row>
    <row r="975" customFormat="false" ht="12.75" hidden="false" customHeight="false" outlineLevel="0" collapsed="false">
      <c r="A975" s="32" t="n">
        <v>954</v>
      </c>
      <c r="B975" s="33" t="n">
        <f aca="true">-LN(RAND())/$D$4</f>
        <v>0.83410114129444</v>
      </c>
      <c r="C975" s="33" t="n">
        <f aca="false">C974+B975</f>
        <v>3148.29342248524</v>
      </c>
      <c r="D975" s="33" t="n">
        <f aca="true">-LN(RAND())/$D$5</f>
        <v>2.67502881590071</v>
      </c>
      <c r="E975" s="33" t="n">
        <f aca="false">D975+MAX(C975,E974)</f>
        <v>3153.53153477169</v>
      </c>
      <c r="F975" s="33" t="n">
        <f aca="false">E975-C975</f>
        <v>5.23811228645263</v>
      </c>
      <c r="G975" s="34" t="n">
        <f aca="false">+F975-D975</f>
        <v>2.56308347055192</v>
      </c>
    </row>
    <row r="976" customFormat="false" ht="12.75" hidden="false" customHeight="false" outlineLevel="0" collapsed="false">
      <c r="A976" s="32" t="n">
        <v>955</v>
      </c>
      <c r="B976" s="33" t="n">
        <f aca="true">-LN(RAND())/$D$4</f>
        <v>3.61493271322947</v>
      </c>
      <c r="C976" s="33" t="n">
        <f aca="false">C975+B976</f>
        <v>3151.90835519847</v>
      </c>
      <c r="D976" s="33" t="n">
        <f aca="true">-LN(RAND())/$D$5</f>
        <v>0.557113935033779</v>
      </c>
      <c r="E976" s="33" t="n">
        <f aca="false">D976+MAX(C976,E975)</f>
        <v>3154.08864870672</v>
      </c>
      <c r="F976" s="33" t="n">
        <f aca="false">E976-C976</f>
        <v>2.18029350825691</v>
      </c>
      <c r="G976" s="34" t="n">
        <f aca="false">+F976-D976</f>
        <v>1.62317957322313</v>
      </c>
    </row>
    <row r="977" customFormat="false" ht="12.75" hidden="false" customHeight="false" outlineLevel="0" collapsed="false">
      <c r="A977" s="32" t="n">
        <v>956</v>
      </c>
      <c r="B977" s="33" t="n">
        <f aca="true">-LN(RAND())/$D$4</f>
        <v>0.0779779348185096</v>
      </c>
      <c r="C977" s="33" t="n">
        <f aca="false">C976+B977</f>
        <v>3151.98633313328</v>
      </c>
      <c r="D977" s="33" t="n">
        <f aca="true">-LN(RAND())/$D$5</f>
        <v>0.313213489746447</v>
      </c>
      <c r="E977" s="33" t="n">
        <f aca="false">D977+MAX(C977,E976)</f>
        <v>3154.40186219647</v>
      </c>
      <c r="F977" s="33" t="n">
        <f aca="false">E977-C977</f>
        <v>2.41552906318475</v>
      </c>
      <c r="G977" s="34" t="n">
        <f aca="false">+F977-D977</f>
        <v>2.1023155734383</v>
      </c>
    </row>
    <row r="978" customFormat="false" ht="12.75" hidden="false" customHeight="false" outlineLevel="0" collapsed="false">
      <c r="A978" s="32" t="n">
        <v>957</v>
      </c>
      <c r="B978" s="33" t="n">
        <f aca="true">-LN(RAND())/$D$4</f>
        <v>2.33574149327626</v>
      </c>
      <c r="C978" s="33" t="n">
        <f aca="false">C977+B978</f>
        <v>3154.32207462656</v>
      </c>
      <c r="D978" s="33" t="n">
        <f aca="true">-LN(RAND())/$D$5</f>
        <v>3.28028948709172</v>
      </c>
      <c r="E978" s="33" t="n">
        <f aca="false">D978+MAX(C978,E977)</f>
        <v>3157.68215168356</v>
      </c>
      <c r="F978" s="33" t="n">
        <f aca="false">E978-C978</f>
        <v>3.36007705700013</v>
      </c>
      <c r="G978" s="34" t="n">
        <f aca="false">+F978-D978</f>
        <v>0.0797875699084041</v>
      </c>
    </row>
    <row r="979" customFormat="false" ht="12.75" hidden="false" customHeight="false" outlineLevel="0" collapsed="false">
      <c r="A979" s="32" t="n">
        <v>958</v>
      </c>
      <c r="B979" s="33" t="n">
        <f aca="true">-LN(RAND())/$D$4</f>
        <v>7.85622946975276</v>
      </c>
      <c r="C979" s="33" t="n">
        <f aca="false">C978+B979</f>
        <v>3162.17830409631</v>
      </c>
      <c r="D979" s="33" t="n">
        <f aca="true">-LN(RAND())/$D$5</f>
        <v>2.90480664790139</v>
      </c>
      <c r="E979" s="33" t="n">
        <f aca="false">D979+MAX(C979,E978)</f>
        <v>3165.08311074421</v>
      </c>
      <c r="F979" s="33" t="n">
        <f aca="false">E979-C979</f>
        <v>2.9048066479013</v>
      </c>
      <c r="G979" s="34" t="n">
        <f aca="false">+F979-D979</f>
        <v>-9.37028232783632E-014</v>
      </c>
    </row>
    <row r="980" customFormat="false" ht="12.75" hidden="false" customHeight="false" outlineLevel="0" collapsed="false">
      <c r="A980" s="32" t="n">
        <v>959</v>
      </c>
      <c r="B980" s="33" t="n">
        <f aca="true">-LN(RAND())/$D$4</f>
        <v>3.33602212845417</v>
      </c>
      <c r="C980" s="33" t="n">
        <f aca="false">C979+B980</f>
        <v>3165.51432622477</v>
      </c>
      <c r="D980" s="33" t="n">
        <f aca="true">-LN(RAND())/$D$5</f>
        <v>1.00230336266995</v>
      </c>
      <c r="E980" s="33" t="n">
        <f aca="false">D980+MAX(C980,E979)</f>
        <v>3166.51662958744</v>
      </c>
      <c r="F980" s="33" t="n">
        <f aca="false">E980-C980</f>
        <v>1.00230336266986</v>
      </c>
      <c r="G980" s="34" t="n">
        <f aca="false">+F980-D980</f>
        <v>-8.88178419700125E-014</v>
      </c>
    </row>
    <row r="981" customFormat="false" ht="12.75" hidden="false" customHeight="false" outlineLevel="0" collapsed="false">
      <c r="A981" s="32" t="n">
        <v>960</v>
      </c>
      <c r="B981" s="33" t="n">
        <f aca="true">-LN(RAND())/$D$4</f>
        <v>1.88936139784823</v>
      </c>
      <c r="C981" s="33" t="n">
        <f aca="false">C980+B981</f>
        <v>3167.40368762262</v>
      </c>
      <c r="D981" s="33" t="n">
        <f aca="true">-LN(RAND())/$D$5</f>
        <v>0.64549228696194</v>
      </c>
      <c r="E981" s="33" t="n">
        <f aca="false">D981+MAX(C981,E980)</f>
        <v>3168.04917990958</v>
      </c>
      <c r="F981" s="33" t="n">
        <f aca="false">E981-C981</f>
        <v>0.645492286962053</v>
      </c>
      <c r="G981" s="34" t="n">
        <f aca="false">+F981-D981</f>
        <v>1.13020703906841E-013</v>
      </c>
    </row>
    <row r="982" customFormat="false" ht="12.75" hidden="false" customHeight="false" outlineLevel="0" collapsed="false">
      <c r="A982" s="32" t="n">
        <v>961</v>
      </c>
      <c r="B982" s="33" t="n">
        <f aca="true">-LN(RAND())/$D$4</f>
        <v>0.165770016220965</v>
      </c>
      <c r="C982" s="33" t="n">
        <f aca="false">C981+B982</f>
        <v>3167.56945763884</v>
      </c>
      <c r="D982" s="33" t="n">
        <f aca="true">-LN(RAND())/$D$5</f>
        <v>3.95966481862743</v>
      </c>
      <c r="E982" s="33" t="n">
        <f aca="false">D982+MAX(C982,E981)</f>
        <v>3172.00884472821</v>
      </c>
      <c r="F982" s="33" t="n">
        <f aca="false">E982-C982</f>
        <v>4.43938708936867</v>
      </c>
      <c r="G982" s="34" t="n">
        <f aca="false">+F982-D982</f>
        <v>0.479722270741236</v>
      </c>
    </row>
    <row r="983" customFormat="false" ht="12.75" hidden="false" customHeight="false" outlineLevel="0" collapsed="false">
      <c r="A983" s="32" t="n">
        <v>962</v>
      </c>
      <c r="B983" s="33" t="n">
        <f aca="true">-LN(RAND())/$D$4</f>
        <v>0.409342042715429</v>
      </c>
      <c r="C983" s="33" t="n">
        <f aca="false">C982+B983</f>
        <v>3167.97879968155</v>
      </c>
      <c r="D983" s="33" t="n">
        <f aca="true">-LN(RAND())/$D$5</f>
        <v>0.265552228149045</v>
      </c>
      <c r="E983" s="33" t="n">
        <f aca="false">D983+MAX(C983,E982)</f>
        <v>3172.27439695635</v>
      </c>
      <c r="F983" s="33" t="n">
        <f aca="false">E983-C983</f>
        <v>4.29559727480228</v>
      </c>
      <c r="G983" s="34" t="n">
        <f aca="false">+F983-D983</f>
        <v>4.03004504665323</v>
      </c>
    </row>
    <row r="984" customFormat="false" ht="12.75" hidden="false" customHeight="false" outlineLevel="0" collapsed="false">
      <c r="A984" s="32" t="n">
        <v>963</v>
      </c>
      <c r="B984" s="33" t="n">
        <f aca="true">-LN(RAND())/$D$4</f>
        <v>4.67840741950757</v>
      </c>
      <c r="C984" s="33" t="n">
        <f aca="false">C983+B984</f>
        <v>3172.65720710106</v>
      </c>
      <c r="D984" s="33" t="n">
        <f aca="true">-LN(RAND())/$D$5</f>
        <v>0.72895850072167</v>
      </c>
      <c r="E984" s="33" t="n">
        <f aca="false">D984+MAX(C984,E983)</f>
        <v>3173.38616560178</v>
      </c>
      <c r="F984" s="33" t="n">
        <f aca="false">E984-C984</f>
        <v>0.728958500721546</v>
      </c>
      <c r="G984" s="34" t="n">
        <f aca="false">+F984-D984</f>
        <v>-1.23900889548167E-013</v>
      </c>
    </row>
    <row r="985" customFormat="false" ht="12.75" hidden="false" customHeight="false" outlineLevel="0" collapsed="false">
      <c r="A985" s="32" t="n">
        <v>964</v>
      </c>
      <c r="B985" s="33" t="n">
        <f aca="true">-LN(RAND())/$D$4</f>
        <v>4.72483692898643</v>
      </c>
      <c r="C985" s="33" t="n">
        <f aca="false">C984+B985</f>
        <v>3177.38204403005</v>
      </c>
      <c r="D985" s="33" t="n">
        <f aca="true">-LN(RAND())/$D$5</f>
        <v>1.54871453310339</v>
      </c>
      <c r="E985" s="33" t="n">
        <f aca="false">D985+MAX(C985,E984)</f>
        <v>3178.93075856315</v>
      </c>
      <c r="F985" s="33" t="n">
        <f aca="false">E985-C985</f>
        <v>1.54871453310352</v>
      </c>
      <c r="G985" s="34" t="n">
        <f aca="false">+F985-D985</f>
        <v>1.32560629140244E-013</v>
      </c>
    </row>
    <row r="986" customFormat="false" ht="12.75" hidden="false" customHeight="false" outlineLevel="0" collapsed="false">
      <c r="A986" s="32" t="n">
        <v>965</v>
      </c>
      <c r="B986" s="33" t="n">
        <f aca="true">-LN(RAND())/$D$4</f>
        <v>1.12802146357949</v>
      </c>
      <c r="C986" s="33" t="n">
        <f aca="false">C985+B986</f>
        <v>3178.51006549363</v>
      </c>
      <c r="D986" s="33" t="n">
        <f aca="true">-LN(RAND())/$D$5</f>
        <v>1.17041119099195</v>
      </c>
      <c r="E986" s="33" t="n">
        <f aca="false">D986+MAX(C986,E985)</f>
        <v>3180.10116975414</v>
      </c>
      <c r="F986" s="33" t="n">
        <f aca="false">E986-C986</f>
        <v>1.5911042605162</v>
      </c>
      <c r="G986" s="34" t="n">
        <f aca="false">+F986-D986</f>
        <v>0.42069306952425</v>
      </c>
    </row>
    <row r="987" customFormat="false" ht="12.75" hidden="false" customHeight="false" outlineLevel="0" collapsed="false">
      <c r="A987" s="32" t="n">
        <v>966</v>
      </c>
      <c r="B987" s="33" t="n">
        <f aca="true">-LN(RAND())/$D$4</f>
        <v>2.88597241344621</v>
      </c>
      <c r="C987" s="33" t="n">
        <f aca="false">C986+B987</f>
        <v>3181.39603790707</v>
      </c>
      <c r="D987" s="33" t="n">
        <f aca="true">-LN(RAND())/$D$5</f>
        <v>3.22900128283666</v>
      </c>
      <c r="E987" s="33" t="n">
        <f aca="false">D987+MAX(C987,E986)</f>
        <v>3184.62503918991</v>
      </c>
      <c r="F987" s="33" t="n">
        <f aca="false">E987-C987</f>
        <v>3.22900128283663</v>
      </c>
      <c r="G987" s="34" t="n">
        <f aca="false">+F987-D987</f>
        <v>-2.93098878501041E-014</v>
      </c>
    </row>
    <row r="988" customFormat="false" ht="12.75" hidden="false" customHeight="false" outlineLevel="0" collapsed="false">
      <c r="A988" s="32" t="n">
        <v>967</v>
      </c>
      <c r="B988" s="33" t="n">
        <f aca="true">-LN(RAND())/$D$4</f>
        <v>2.05901577767856</v>
      </c>
      <c r="C988" s="33" t="n">
        <f aca="false">C987+B988</f>
        <v>3183.45505368475</v>
      </c>
      <c r="D988" s="33" t="n">
        <f aca="true">-LN(RAND())/$D$5</f>
        <v>1.6174569541075</v>
      </c>
      <c r="E988" s="33" t="n">
        <f aca="false">D988+MAX(C988,E987)</f>
        <v>3186.24249614402</v>
      </c>
      <c r="F988" s="33" t="n">
        <f aca="false">E988-C988</f>
        <v>2.78744245926555</v>
      </c>
      <c r="G988" s="34" t="n">
        <f aca="false">+F988-D988</f>
        <v>1.16998550515805</v>
      </c>
    </row>
    <row r="989" customFormat="false" ht="12.75" hidden="false" customHeight="false" outlineLevel="0" collapsed="false">
      <c r="A989" s="32" t="n">
        <v>968</v>
      </c>
      <c r="B989" s="33" t="n">
        <f aca="true">-LN(RAND())/$D$4</f>
        <v>5.88789996006262</v>
      </c>
      <c r="C989" s="33" t="n">
        <f aca="false">C988+B989</f>
        <v>3189.34295364481</v>
      </c>
      <c r="D989" s="33" t="n">
        <f aca="true">-LN(RAND())/$D$5</f>
        <v>7.5982423722726</v>
      </c>
      <c r="E989" s="33" t="n">
        <f aca="false">D989+MAX(C989,E988)</f>
        <v>3196.94119601709</v>
      </c>
      <c r="F989" s="33" t="n">
        <f aca="false">E989-C989</f>
        <v>7.59824237227258</v>
      </c>
      <c r="G989" s="34" t="n">
        <f aca="false">+F989-D989</f>
        <v>0</v>
      </c>
    </row>
    <row r="990" customFormat="false" ht="12.75" hidden="false" customHeight="false" outlineLevel="0" collapsed="false">
      <c r="A990" s="32" t="n">
        <v>969</v>
      </c>
      <c r="B990" s="33" t="n">
        <f aca="true">-LN(RAND())/$D$4</f>
        <v>8.99893395955987</v>
      </c>
      <c r="C990" s="33" t="n">
        <f aca="false">C989+B990</f>
        <v>3198.34188760437</v>
      </c>
      <c r="D990" s="33" t="n">
        <f aca="true">-LN(RAND())/$D$5</f>
        <v>1.26645119508902</v>
      </c>
      <c r="E990" s="33" t="n">
        <f aca="false">D990+MAX(C990,E989)</f>
        <v>3199.60833879946</v>
      </c>
      <c r="F990" s="33" t="n">
        <f aca="false">E990-C990</f>
        <v>1.26645119508885</v>
      </c>
      <c r="G990" s="34" t="n">
        <f aca="false">+F990-D990</f>
        <v>-1.67865721323324E-013</v>
      </c>
    </row>
    <row r="991" customFormat="false" ht="12.75" hidden="false" customHeight="false" outlineLevel="0" collapsed="false">
      <c r="A991" s="32" t="n">
        <v>970</v>
      </c>
      <c r="B991" s="33" t="n">
        <f aca="true">-LN(RAND())/$D$4</f>
        <v>3.37090987765638</v>
      </c>
      <c r="C991" s="33" t="n">
        <f aca="false">C990+B991</f>
        <v>3201.71279748203</v>
      </c>
      <c r="D991" s="33" t="n">
        <f aca="true">-LN(RAND())/$D$5</f>
        <v>2.49731536744096</v>
      </c>
      <c r="E991" s="33" t="n">
        <f aca="false">D991+MAX(C991,E990)</f>
        <v>3204.21011284947</v>
      </c>
      <c r="F991" s="33" t="n">
        <f aca="false">E991-C991</f>
        <v>2.49731536744093</v>
      </c>
      <c r="G991" s="34" t="n">
        <f aca="false">+F991-D991</f>
        <v>-2.93098878501041E-014</v>
      </c>
    </row>
    <row r="992" customFormat="false" ht="12.75" hidden="false" customHeight="false" outlineLevel="0" collapsed="false">
      <c r="A992" s="32" t="n">
        <v>971</v>
      </c>
      <c r="B992" s="33" t="n">
        <f aca="true">-LN(RAND())/$D$4</f>
        <v>17.2490148334134</v>
      </c>
      <c r="C992" s="33" t="n">
        <f aca="false">C991+B992</f>
        <v>3218.96181231544</v>
      </c>
      <c r="D992" s="33" t="n">
        <f aca="true">-LN(RAND())/$D$5</f>
        <v>0.829392389923295</v>
      </c>
      <c r="E992" s="33" t="n">
        <f aca="false">D992+MAX(C992,E991)</f>
        <v>3219.79120470537</v>
      </c>
      <c r="F992" s="33" t="n">
        <f aca="false">E992-C992</f>
        <v>0.829392389923214</v>
      </c>
      <c r="G992" s="34" t="n">
        <f aca="false">+F992-D992</f>
        <v>-8.07132138902489E-014</v>
      </c>
    </row>
    <row r="993" customFormat="false" ht="12.75" hidden="false" customHeight="false" outlineLevel="0" collapsed="false">
      <c r="A993" s="32" t="n">
        <v>972</v>
      </c>
      <c r="B993" s="33" t="n">
        <f aca="true">-LN(RAND())/$D$4</f>
        <v>3.35371652862361</v>
      </c>
      <c r="C993" s="33" t="n">
        <f aca="false">C992+B993</f>
        <v>3222.31552884407</v>
      </c>
      <c r="D993" s="33" t="n">
        <f aca="true">-LN(RAND())/$D$5</f>
        <v>0.380024803126936</v>
      </c>
      <c r="E993" s="33" t="n">
        <f aca="false">D993+MAX(C993,E992)</f>
        <v>3222.69555364719</v>
      </c>
      <c r="F993" s="33" t="n">
        <f aca="false">E993-C993</f>
        <v>0.380024803127071</v>
      </c>
      <c r="G993" s="34" t="n">
        <f aca="false">+F993-D993</f>
        <v>1.35280675550575E-013</v>
      </c>
    </row>
    <row r="994" customFormat="false" ht="12.75" hidden="false" customHeight="false" outlineLevel="0" collapsed="false">
      <c r="A994" s="32" t="n">
        <v>973</v>
      </c>
      <c r="B994" s="33" t="n">
        <f aca="true">-LN(RAND())/$D$4</f>
        <v>0.0625256883888975</v>
      </c>
      <c r="C994" s="33" t="n">
        <f aca="false">C993+B994</f>
        <v>3222.37805453246</v>
      </c>
      <c r="D994" s="33" t="n">
        <f aca="true">-LN(RAND())/$D$5</f>
        <v>1.08589372914061</v>
      </c>
      <c r="E994" s="33" t="n">
        <f aca="false">D994+MAX(C994,E993)</f>
        <v>3223.78144737633</v>
      </c>
      <c r="F994" s="33" t="n">
        <f aca="false">E994-C994</f>
        <v>1.40339284387846</v>
      </c>
      <c r="G994" s="34" t="n">
        <f aca="false">+F994-D994</f>
        <v>0.31749911473785</v>
      </c>
    </row>
    <row r="995" customFormat="false" ht="12.75" hidden="false" customHeight="false" outlineLevel="0" collapsed="false">
      <c r="A995" s="32" t="n">
        <v>974</v>
      </c>
      <c r="B995" s="33" t="n">
        <f aca="true">-LN(RAND())/$D$4</f>
        <v>3.03842313418299</v>
      </c>
      <c r="C995" s="33" t="n">
        <f aca="false">C994+B995</f>
        <v>3225.41647766664</v>
      </c>
      <c r="D995" s="33" t="n">
        <f aca="true">-LN(RAND())/$D$5</f>
        <v>1.53240474003188</v>
      </c>
      <c r="E995" s="33" t="n">
        <f aca="false">D995+MAX(C995,E994)</f>
        <v>3226.94888240667</v>
      </c>
      <c r="F995" s="33" t="n">
        <f aca="false">E995-C995</f>
        <v>1.53240474003178</v>
      </c>
      <c r="G995" s="34" t="n">
        <f aca="false">+F995-D995</f>
        <v>-1.04805053524615E-013</v>
      </c>
    </row>
    <row r="996" customFormat="false" ht="12.75" hidden="false" customHeight="false" outlineLevel="0" collapsed="false">
      <c r="A996" s="32" t="n">
        <v>975</v>
      </c>
      <c r="B996" s="33" t="n">
        <f aca="true">-LN(RAND())/$D$4</f>
        <v>5.22098757958933</v>
      </c>
      <c r="C996" s="33" t="n">
        <f aca="false">C995+B996</f>
        <v>3230.63746524623</v>
      </c>
      <c r="D996" s="33" t="n">
        <f aca="true">-LN(RAND())/$D$5</f>
        <v>2.80676858972695</v>
      </c>
      <c r="E996" s="33" t="n">
        <f aca="false">D996+MAX(C996,E995)</f>
        <v>3233.44423383595</v>
      </c>
      <c r="F996" s="33" t="n">
        <f aca="false">E996-C996</f>
        <v>2.80676858972674</v>
      </c>
      <c r="G996" s="34" t="n">
        <f aca="false">+F996-D996</f>
        <v>-2.03392858111329E-013</v>
      </c>
    </row>
    <row r="997" customFormat="false" ht="12.75" hidden="false" customHeight="false" outlineLevel="0" collapsed="false">
      <c r="A997" s="32" t="n">
        <v>976</v>
      </c>
      <c r="B997" s="33" t="n">
        <f aca="true">-LN(RAND())/$D$4</f>
        <v>0.925046435164195</v>
      </c>
      <c r="C997" s="33" t="n">
        <f aca="false">C996+B997</f>
        <v>3231.56251168139</v>
      </c>
      <c r="D997" s="33" t="n">
        <f aca="true">-LN(RAND())/$D$5</f>
        <v>3.89063145101281</v>
      </c>
      <c r="E997" s="33" t="n">
        <f aca="false">D997+MAX(C997,E996)</f>
        <v>3237.33486528697</v>
      </c>
      <c r="F997" s="33" t="n">
        <f aca="false">E997-C997</f>
        <v>5.77235360557506</v>
      </c>
      <c r="G997" s="34" t="n">
        <f aca="false">+F997-D997</f>
        <v>1.88172215456225</v>
      </c>
    </row>
    <row r="998" customFormat="false" ht="12.75" hidden="false" customHeight="false" outlineLevel="0" collapsed="false">
      <c r="A998" s="32" t="n">
        <v>977</v>
      </c>
      <c r="B998" s="33" t="n">
        <f aca="true">-LN(RAND())/$D$4</f>
        <v>1.32374262489975</v>
      </c>
      <c r="C998" s="33" t="n">
        <f aca="false">C997+B998</f>
        <v>3232.88625430629</v>
      </c>
      <c r="D998" s="33" t="n">
        <f aca="true">-LN(RAND())/$D$5</f>
        <v>0.503060390511601</v>
      </c>
      <c r="E998" s="33" t="n">
        <f aca="false">D998+MAX(C998,E997)</f>
        <v>3237.83792567748</v>
      </c>
      <c r="F998" s="33" t="n">
        <f aca="false">E998-C998</f>
        <v>4.95167137118688</v>
      </c>
      <c r="G998" s="34" t="n">
        <f aca="false">+F998-D998</f>
        <v>4.44861098067528</v>
      </c>
    </row>
    <row r="999" customFormat="false" ht="12.75" hidden="false" customHeight="false" outlineLevel="0" collapsed="false">
      <c r="A999" s="32" t="n">
        <v>978</v>
      </c>
      <c r="B999" s="33" t="n">
        <f aca="true">-LN(RAND())/$D$4</f>
        <v>1.93394375905384</v>
      </c>
      <c r="C999" s="33" t="n">
        <f aca="false">C998+B999</f>
        <v>3234.82019806535</v>
      </c>
      <c r="D999" s="33" t="n">
        <f aca="true">-LN(RAND())/$D$5</f>
        <v>0.180362583825672</v>
      </c>
      <c r="E999" s="33" t="n">
        <f aca="false">D999+MAX(C999,E998)</f>
        <v>3238.0182882613</v>
      </c>
      <c r="F999" s="33" t="n">
        <f aca="false">E999-C999</f>
        <v>3.19809019595868</v>
      </c>
      <c r="G999" s="34" t="n">
        <f aca="false">+F999-D999</f>
        <v>3.01772761213301</v>
      </c>
    </row>
    <row r="1000" customFormat="false" ht="12.75" hidden="false" customHeight="false" outlineLevel="0" collapsed="false">
      <c r="A1000" s="32" t="n">
        <v>979</v>
      </c>
      <c r="B1000" s="33" t="n">
        <f aca="true">-LN(RAND())/$D$4</f>
        <v>0.115364697414391</v>
      </c>
      <c r="C1000" s="33" t="n">
        <f aca="false">C999+B1000</f>
        <v>3234.93556276276</v>
      </c>
      <c r="D1000" s="33" t="n">
        <f aca="true">-LN(RAND())/$D$5</f>
        <v>5.43726354557369</v>
      </c>
      <c r="E1000" s="33" t="n">
        <f aca="false">D1000+MAX(C1000,E999)</f>
        <v>3243.45555180688</v>
      </c>
      <c r="F1000" s="33" t="n">
        <f aca="false">E1000-C1000</f>
        <v>8.51998904411812</v>
      </c>
      <c r="G1000" s="34" t="n">
        <f aca="false">+F1000-D1000</f>
        <v>3.08272549854443</v>
      </c>
    </row>
    <row r="1001" customFormat="false" ht="12.75" hidden="false" customHeight="false" outlineLevel="0" collapsed="false">
      <c r="A1001" s="32" t="n">
        <v>980</v>
      </c>
      <c r="B1001" s="33" t="n">
        <f aca="true">-LN(RAND())/$D$4</f>
        <v>5.6735869721954</v>
      </c>
      <c r="C1001" s="33" t="n">
        <f aca="false">C1000+B1001</f>
        <v>3240.60914973496</v>
      </c>
      <c r="D1001" s="33" t="n">
        <f aca="true">-LN(RAND())/$D$5</f>
        <v>1.13122464624292</v>
      </c>
      <c r="E1001" s="33" t="n">
        <f aca="false">D1001+MAX(C1001,E1000)</f>
        <v>3244.58677645312</v>
      </c>
      <c r="F1001" s="33" t="n">
        <f aca="false">E1001-C1001</f>
        <v>3.97762671816554</v>
      </c>
      <c r="G1001" s="34" t="n">
        <f aca="false">+F1001-D1001</f>
        <v>2.84640207192262</v>
      </c>
    </row>
    <row r="1002" customFormat="false" ht="12.75" hidden="false" customHeight="false" outlineLevel="0" collapsed="false">
      <c r="A1002" s="32" t="n">
        <v>981</v>
      </c>
      <c r="B1002" s="33" t="n">
        <f aca="true">-LN(RAND())/$D$4</f>
        <v>3.07842045553815</v>
      </c>
      <c r="C1002" s="33" t="n">
        <f aca="false">C1001+B1002</f>
        <v>3243.68757019049</v>
      </c>
      <c r="D1002" s="33" t="n">
        <f aca="true">-LN(RAND())/$D$5</f>
        <v>3.17922685454345</v>
      </c>
      <c r="E1002" s="33" t="n">
        <f aca="false">D1002+MAX(C1002,E1001)</f>
        <v>3247.76600330766</v>
      </c>
      <c r="F1002" s="33" t="n">
        <f aca="false">E1002-C1002</f>
        <v>4.07843311717079</v>
      </c>
      <c r="G1002" s="34" t="n">
        <f aca="false">+F1002-D1002</f>
        <v>0.89920626262734</v>
      </c>
    </row>
    <row r="1003" customFormat="false" ht="12.75" hidden="false" customHeight="false" outlineLevel="0" collapsed="false">
      <c r="A1003" s="32" t="n">
        <v>982</v>
      </c>
      <c r="B1003" s="33" t="n">
        <f aca="true">-LN(RAND())/$D$4</f>
        <v>10.2256223993192</v>
      </c>
      <c r="C1003" s="33" t="n">
        <f aca="false">C1002+B1003</f>
        <v>3253.91319258981</v>
      </c>
      <c r="D1003" s="33" t="n">
        <f aca="true">-LN(RAND())/$D$5</f>
        <v>0.177213561004947</v>
      </c>
      <c r="E1003" s="33" t="n">
        <f aca="false">D1003+MAX(C1003,E1002)</f>
        <v>3254.09040615082</v>
      </c>
      <c r="F1003" s="33" t="n">
        <f aca="false">E1003-C1003</f>
        <v>0.177213561004919</v>
      </c>
      <c r="G1003" s="34" t="n">
        <f aca="false">+F1003-D1003</f>
        <v>-2.77555756156289E-014</v>
      </c>
    </row>
    <row r="1004" customFormat="false" ht="12.75" hidden="false" customHeight="false" outlineLevel="0" collapsed="false">
      <c r="A1004" s="32" t="n">
        <v>983</v>
      </c>
      <c r="B1004" s="33" t="n">
        <f aca="true">-LN(RAND())/$D$4</f>
        <v>2.69399493844699</v>
      </c>
      <c r="C1004" s="33" t="n">
        <f aca="false">C1003+B1004</f>
        <v>3256.60718752826</v>
      </c>
      <c r="D1004" s="33" t="n">
        <f aca="true">-LN(RAND())/$D$5</f>
        <v>5.37350373579907</v>
      </c>
      <c r="E1004" s="33" t="n">
        <f aca="false">D1004+MAX(C1004,E1003)</f>
        <v>3261.98069126406</v>
      </c>
      <c r="F1004" s="33" t="n">
        <f aca="false">E1004-C1004</f>
        <v>5.3735037357992</v>
      </c>
      <c r="G1004" s="34" t="n">
        <f aca="false">+F1004-D1004</f>
        <v>1.34114941374719E-013</v>
      </c>
    </row>
    <row r="1005" customFormat="false" ht="12.75" hidden="false" customHeight="false" outlineLevel="0" collapsed="false">
      <c r="A1005" s="32" t="n">
        <v>984</v>
      </c>
      <c r="B1005" s="33" t="n">
        <f aca="true">-LN(RAND())/$D$4</f>
        <v>2.44062290113119</v>
      </c>
      <c r="C1005" s="33" t="n">
        <f aca="false">C1004+B1005</f>
        <v>3259.04781042939</v>
      </c>
      <c r="D1005" s="33" t="n">
        <f aca="true">-LN(RAND())/$D$5</f>
        <v>0.747658476264494</v>
      </c>
      <c r="E1005" s="33" t="n">
        <f aca="false">D1005+MAX(C1005,E1004)</f>
        <v>3262.72834974032</v>
      </c>
      <c r="F1005" s="33" t="n">
        <f aca="false">E1005-C1005</f>
        <v>3.68053931093255</v>
      </c>
      <c r="G1005" s="34" t="n">
        <f aca="false">+F1005-D1005</f>
        <v>2.93288083466805</v>
      </c>
    </row>
    <row r="1006" customFormat="false" ht="12.75" hidden="false" customHeight="false" outlineLevel="0" collapsed="false">
      <c r="A1006" s="32" t="n">
        <v>985</v>
      </c>
      <c r="B1006" s="33" t="n">
        <f aca="true">-LN(RAND())/$D$4</f>
        <v>2.34818393420063</v>
      </c>
      <c r="C1006" s="33" t="n">
        <f aca="false">C1005+B1006</f>
        <v>3261.39599436359</v>
      </c>
      <c r="D1006" s="33" t="n">
        <f aca="true">-LN(RAND())/$D$5</f>
        <v>0.54473690041137</v>
      </c>
      <c r="E1006" s="33" t="n">
        <f aca="false">D1006+MAX(C1006,E1005)</f>
        <v>3263.27308664073</v>
      </c>
      <c r="F1006" s="33" t="n">
        <f aca="false">E1006-C1006</f>
        <v>1.87709227714322</v>
      </c>
      <c r="G1006" s="34" t="n">
        <f aca="false">+F1006-D1006</f>
        <v>1.33235537673185</v>
      </c>
    </row>
    <row r="1007" customFormat="false" ht="12.75" hidden="false" customHeight="false" outlineLevel="0" collapsed="false">
      <c r="A1007" s="32" t="n">
        <v>986</v>
      </c>
      <c r="B1007" s="33" t="n">
        <f aca="true">-LN(RAND())/$D$4</f>
        <v>1.67905110011977</v>
      </c>
      <c r="C1007" s="33" t="n">
        <f aca="false">C1006+B1007</f>
        <v>3263.07504546371</v>
      </c>
      <c r="D1007" s="33" t="n">
        <f aca="true">-LN(RAND())/$D$5</f>
        <v>0.429787587757284</v>
      </c>
      <c r="E1007" s="33" t="n">
        <f aca="false">D1007+MAX(C1007,E1006)</f>
        <v>3263.70287422849</v>
      </c>
      <c r="F1007" s="33" t="n">
        <f aca="false">E1007-C1007</f>
        <v>0.627828764780588</v>
      </c>
      <c r="G1007" s="34" t="n">
        <f aca="false">+F1007-D1007</f>
        <v>0.198041177023304</v>
      </c>
    </row>
    <row r="1008" customFormat="false" ht="12.75" hidden="false" customHeight="false" outlineLevel="0" collapsed="false">
      <c r="A1008" s="32" t="n">
        <v>987</v>
      </c>
      <c r="B1008" s="33" t="n">
        <f aca="true">-LN(RAND())/$D$4</f>
        <v>7.07806329618044</v>
      </c>
      <c r="C1008" s="33" t="n">
        <f aca="false">C1007+B1008</f>
        <v>3270.15310875989</v>
      </c>
      <c r="D1008" s="33" t="n">
        <f aca="true">-LN(RAND())/$D$5</f>
        <v>0.747104780249034</v>
      </c>
      <c r="E1008" s="33" t="n">
        <f aca="false">D1008+MAX(C1008,E1007)</f>
        <v>3270.90021354014</v>
      </c>
      <c r="F1008" s="33" t="n">
        <f aca="false">E1008-C1008</f>
        <v>0.747104780249174</v>
      </c>
      <c r="G1008" s="34" t="n">
        <f aca="false">+F1008-D1008</f>
        <v>1.39777078800307E-013</v>
      </c>
    </row>
    <row r="1009" customFormat="false" ht="12.75" hidden="false" customHeight="false" outlineLevel="0" collapsed="false">
      <c r="A1009" s="32" t="n">
        <v>988</v>
      </c>
      <c r="B1009" s="33" t="n">
        <f aca="true">-LN(RAND())/$D$4</f>
        <v>3.44290091304357</v>
      </c>
      <c r="C1009" s="33" t="n">
        <f aca="false">C1008+B1009</f>
        <v>3273.59600967294</v>
      </c>
      <c r="D1009" s="33" t="n">
        <f aca="true">-LN(RAND())/$D$5</f>
        <v>2.3284513501904</v>
      </c>
      <c r="E1009" s="33" t="n">
        <f aca="false">D1009+MAX(C1009,E1008)</f>
        <v>3275.92446102313</v>
      </c>
      <c r="F1009" s="33" t="n">
        <f aca="false">E1009-C1009</f>
        <v>2.32845135019034</v>
      </c>
      <c r="G1009" s="34" t="n">
        <f aca="false">+F1009-D1009</f>
        <v>-6.97220059464598E-014</v>
      </c>
    </row>
    <row r="1010" customFormat="false" ht="12.75" hidden="false" customHeight="false" outlineLevel="0" collapsed="false">
      <c r="A1010" s="32" t="n">
        <v>989</v>
      </c>
      <c r="B1010" s="33" t="n">
        <f aca="true">-LN(RAND())/$D$4</f>
        <v>2.55727030772268</v>
      </c>
      <c r="C1010" s="33" t="n">
        <f aca="false">C1009+B1010</f>
        <v>3276.15327998066</v>
      </c>
      <c r="D1010" s="33" t="n">
        <f aca="true">-LN(RAND())/$D$5</f>
        <v>0.440555927373631</v>
      </c>
      <c r="E1010" s="33" t="n">
        <f aca="false">D1010+MAX(C1010,E1009)</f>
        <v>3276.59383590803</v>
      </c>
      <c r="F1010" s="33" t="n">
        <f aca="false">E1010-C1010</f>
        <v>0.44055592737368</v>
      </c>
      <c r="G1010" s="34" t="n">
        <f aca="false">+F1010-D1010</f>
        <v>4.86277684785819E-014</v>
      </c>
    </row>
    <row r="1011" customFormat="false" ht="12.75" hidden="false" customHeight="false" outlineLevel="0" collapsed="false">
      <c r="A1011" s="32" t="n">
        <v>990</v>
      </c>
      <c r="B1011" s="33" t="n">
        <f aca="true">-LN(RAND())/$D$4</f>
        <v>1.00149301272526</v>
      </c>
      <c r="C1011" s="33" t="n">
        <f aca="false">C1010+B1011</f>
        <v>3277.15477299338</v>
      </c>
      <c r="D1011" s="33" t="n">
        <f aca="true">-LN(RAND())/$D$5</f>
        <v>2.30877198578374</v>
      </c>
      <c r="E1011" s="33" t="n">
        <f aca="false">D1011+MAX(C1011,E1010)</f>
        <v>3279.46354497917</v>
      </c>
      <c r="F1011" s="33" t="n">
        <f aca="false">E1011-C1011</f>
        <v>2.30877198578355</v>
      </c>
      <c r="G1011" s="34" t="n">
        <f aca="false">+F1011-D1011</f>
        <v>-1.89182003396127E-013</v>
      </c>
    </row>
    <row r="1012" customFormat="false" ht="12.75" hidden="false" customHeight="false" outlineLevel="0" collapsed="false">
      <c r="A1012" s="32" t="n">
        <v>991</v>
      </c>
      <c r="B1012" s="33" t="n">
        <f aca="true">-LN(RAND())/$D$4</f>
        <v>12.8104237845931</v>
      </c>
      <c r="C1012" s="33" t="n">
        <f aca="false">C1011+B1012</f>
        <v>3289.96519677798</v>
      </c>
      <c r="D1012" s="33" t="n">
        <f aca="true">-LN(RAND())/$D$5</f>
        <v>4.50244505944566</v>
      </c>
      <c r="E1012" s="33" t="n">
        <f aca="false">D1012+MAX(C1012,E1011)</f>
        <v>3294.46764183742</v>
      </c>
      <c r="F1012" s="33" t="n">
        <f aca="false">E1012-C1012</f>
        <v>4.50244505944556</v>
      </c>
      <c r="G1012" s="34" t="n">
        <f aca="false">+F1012-D1012</f>
        <v>-9.85878045867139E-014</v>
      </c>
    </row>
    <row r="1013" customFormat="false" ht="12.75" hidden="false" customHeight="false" outlineLevel="0" collapsed="false">
      <c r="A1013" s="32" t="n">
        <v>992</v>
      </c>
      <c r="B1013" s="33" t="n">
        <f aca="true">-LN(RAND())/$D$4</f>
        <v>2.72433681361168</v>
      </c>
      <c r="C1013" s="33" t="n">
        <f aca="false">C1012+B1013</f>
        <v>3292.68953359159</v>
      </c>
      <c r="D1013" s="33" t="n">
        <f aca="true">-LN(RAND())/$D$5</f>
        <v>0.18895198562264</v>
      </c>
      <c r="E1013" s="33" t="n">
        <f aca="false">D1013+MAX(C1013,E1012)</f>
        <v>3294.65659382304</v>
      </c>
      <c r="F1013" s="33" t="n">
        <f aca="false">E1013-C1013</f>
        <v>1.96706023145634</v>
      </c>
      <c r="G1013" s="34" t="n">
        <f aca="false">+F1013-D1013</f>
        <v>1.7781082458337</v>
      </c>
    </row>
    <row r="1014" customFormat="false" ht="12.75" hidden="false" customHeight="false" outlineLevel="0" collapsed="false">
      <c r="A1014" s="32" t="n">
        <v>993</v>
      </c>
      <c r="B1014" s="33" t="n">
        <f aca="true">-LN(RAND())/$D$4</f>
        <v>4.15072195592184</v>
      </c>
      <c r="C1014" s="33" t="n">
        <f aca="false">C1013+B1014</f>
        <v>3296.84025554751</v>
      </c>
      <c r="D1014" s="33" t="n">
        <f aca="true">-LN(RAND())/$D$5</f>
        <v>0.16271648368372</v>
      </c>
      <c r="E1014" s="33" t="n">
        <f aca="false">D1014+MAX(C1014,E1013)</f>
        <v>3297.00297203119</v>
      </c>
      <c r="F1014" s="33" t="n">
        <f aca="false">E1014-C1014</f>
        <v>0.162716483683653</v>
      </c>
      <c r="G1014" s="34" t="n">
        <f aca="false">+F1014-D1014</f>
        <v>-6.7612582199672E-014</v>
      </c>
    </row>
    <row r="1015" customFormat="false" ht="12.75" hidden="false" customHeight="false" outlineLevel="0" collapsed="false">
      <c r="A1015" s="32" t="n">
        <v>994</v>
      </c>
      <c r="B1015" s="33" t="n">
        <f aca="true">-LN(RAND())/$D$4</f>
        <v>8.52799867491251</v>
      </c>
      <c r="C1015" s="33" t="n">
        <f aca="false">C1014+B1015</f>
        <v>3305.36825422242</v>
      </c>
      <c r="D1015" s="33" t="n">
        <f aca="true">-LN(RAND())/$D$5</f>
        <v>1.16497505462751</v>
      </c>
      <c r="E1015" s="33" t="n">
        <f aca="false">D1015+MAX(C1015,E1014)</f>
        <v>3306.53322927705</v>
      </c>
      <c r="F1015" s="33" t="n">
        <f aca="false">E1015-C1015</f>
        <v>1.16497505462758</v>
      </c>
      <c r="G1015" s="34" t="n">
        <f aca="false">+F1015-D1015</f>
        <v>6.86117829218347E-014</v>
      </c>
    </row>
    <row r="1016" customFormat="false" ht="12.75" hidden="false" customHeight="false" outlineLevel="0" collapsed="false">
      <c r="A1016" s="32" t="n">
        <v>995</v>
      </c>
      <c r="B1016" s="33" t="n">
        <f aca="true">-LN(RAND())/$D$4</f>
        <v>3.22692285966791</v>
      </c>
      <c r="C1016" s="33" t="n">
        <f aca="false">C1015+B1016</f>
        <v>3308.59517708209</v>
      </c>
      <c r="D1016" s="33" t="n">
        <f aca="true">-LN(RAND())/$D$5</f>
        <v>0.156424461697565</v>
      </c>
      <c r="E1016" s="33" t="n">
        <f aca="false">D1016+MAX(C1016,E1015)</f>
        <v>3308.75160154379</v>
      </c>
      <c r="F1016" s="33" t="n">
        <f aca="false">E1016-C1016</f>
        <v>0.156424461697497</v>
      </c>
      <c r="G1016" s="34" t="n">
        <f aca="false">+F1016-D1016</f>
        <v>-6.74738043215939E-014</v>
      </c>
    </row>
    <row r="1017" customFormat="false" ht="12.75" hidden="false" customHeight="false" outlineLevel="0" collapsed="false">
      <c r="A1017" s="32" t="n">
        <v>996</v>
      </c>
      <c r="B1017" s="33" t="n">
        <f aca="true">-LN(RAND())/$D$4</f>
        <v>1.29644037916341</v>
      </c>
      <c r="C1017" s="33" t="n">
        <f aca="false">C1016+B1017</f>
        <v>3309.89161746125</v>
      </c>
      <c r="D1017" s="33" t="n">
        <f aca="true">-LN(RAND())/$D$5</f>
        <v>1.48842421070368</v>
      </c>
      <c r="E1017" s="33" t="n">
        <f aca="false">D1017+MAX(C1017,E1016)</f>
        <v>3311.38004167196</v>
      </c>
      <c r="F1017" s="33" t="n">
        <f aca="false">E1017-C1017</f>
        <v>1.48842421070367</v>
      </c>
      <c r="G1017" s="34" t="n">
        <f aca="false">+F1017-D1017</f>
        <v>-5.99520433297585E-015</v>
      </c>
    </row>
    <row r="1018" customFormat="false" ht="12.75" hidden="false" customHeight="false" outlineLevel="0" collapsed="false">
      <c r="A1018" s="32" t="n">
        <v>997</v>
      </c>
      <c r="B1018" s="33" t="n">
        <f aca="true">-LN(RAND())/$D$4</f>
        <v>6.77395422332847</v>
      </c>
      <c r="C1018" s="33" t="n">
        <f aca="false">C1017+B1018</f>
        <v>3316.66557168458</v>
      </c>
      <c r="D1018" s="33" t="n">
        <f aca="true">-LN(RAND())/$D$5</f>
        <v>0.412138811461522</v>
      </c>
      <c r="E1018" s="33" t="n">
        <f aca="false">D1018+MAX(C1018,E1017)</f>
        <v>3317.07771049604</v>
      </c>
      <c r="F1018" s="33" t="n">
        <f aca="false">E1018-C1018</f>
        <v>0.412138811461318</v>
      </c>
      <c r="G1018" s="34" t="n">
        <f aca="false">+F1018-D1018</f>
        <v>-2.04003480774873E-013</v>
      </c>
    </row>
    <row r="1019" customFormat="false" ht="12.75" hidden="false" customHeight="false" outlineLevel="0" collapsed="false">
      <c r="A1019" s="32" t="n">
        <v>998</v>
      </c>
      <c r="B1019" s="33" t="n">
        <f aca="true">-LN(RAND())/$D$4</f>
        <v>1.47437750452748</v>
      </c>
      <c r="C1019" s="33" t="n">
        <f aca="false">C1018+B1019</f>
        <v>3318.13994918911</v>
      </c>
      <c r="D1019" s="33" t="n">
        <f aca="true">-LN(RAND())/$D$5</f>
        <v>1.28308203554968</v>
      </c>
      <c r="E1019" s="33" t="n">
        <f aca="false">D1019+MAX(C1019,E1018)</f>
        <v>3319.42303122466</v>
      </c>
      <c r="F1019" s="33" t="n">
        <f aca="false">E1019-C1019</f>
        <v>1.2830820355498</v>
      </c>
      <c r="G1019" s="34" t="n">
        <f aca="false">+F1019-D1019</f>
        <v>1.16351372980716E-013</v>
      </c>
    </row>
    <row r="1020" customFormat="false" ht="12.75" hidden="false" customHeight="false" outlineLevel="0" collapsed="false">
      <c r="A1020" s="32" t="n">
        <v>999</v>
      </c>
      <c r="B1020" s="33" t="n">
        <f aca="true">-LN(RAND())/$D$4</f>
        <v>2.15222319589166</v>
      </c>
      <c r="C1020" s="33" t="n">
        <f aca="false">C1019+B1020</f>
        <v>3320.292172385</v>
      </c>
      <c r="D1020" s="33" t="n">
        <f aca="true">-LN(RAND())/$D$5</f>
        <v>0.199808891755647</v>
      </c>
      <c r="E1020" s="33" t="n">
        <f aca="false">D1020+MAX(C1020,E1019)</f>
        <v>3320.49198127676</v>
      </c>
      <c r="F1020" s="33" t="n">
        <f aca="false">E1020-C1020</f>
        <v>0.199808891755765</v>
      </c>
      <c r="G1020" s="34" t="n">
        <f aca="false">+F1020-D1020</f>
        <v>1.1848855230312E-013</v>
      </c>
    </row>
    <row r="1021" customFormat="false" ht="12.75" hidden="false" customHeight="false" outlineLevel="0" collapsed="false">
      <c r="A1021" s="32" t="n">
        <v>1000</v>
      </c>
      <c r="B1021" s="33" t="n">
        <f aca="true">-LN(RAND())/$D$4</f>
        <v>4.48917713920766</v>
      </c>
      <c r="C1021" s="33" t="n">
        <f aca="false">C1020+B1021</f>
        <v>3324.78134952421</v>
      </c>
      <c r="D1021" s="33" t="n">
        <f aca="true">-LN(RAND())/$D$5</f>
        <v>3.80295429201785</v>
      </c>
      <c r="E1021" s="33" t="n">
        <f aca="false">D1021+MAX(C1021,E1020)</f>
        <v>3328.58430381623</v>
      </c>
      <c r="F1021" s="33" t="n">
        <f aca="false">E1021-C1021</f>
        <v>3.80295429201806</v>
      </c>
      <c r="G1021" s="34" t="n">
        <f aca="false">+F1021-D1021</f>
        <v>2.07389660999979E-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eong-Cheol Kang</cp:lastModifiedBy>
  <cp:lastPrinted>1999-11-22T07:02:53Z</cp:lastPrinted>
  <cp:revision>0</cp:revision>
  <dc:subject/>
  <dc:title/>
</cp:coreProperties>
</file>