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65699091"/>
        <c:axId val="44620985"/>
      </c:scatterChart>
      <c:valAx>
        <c:axId val="656990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85"/>
        <c:crossesAt val="0"/>
        <c:crossBetween val="midCat"/>
      </c:valAx>
      <c:valAx>
        <c:axId val="446209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0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23791196"/>
        <c:axId val="69830579"/>
      </c:scatterChart>
      <c:valAx>
        <c:axId val="237911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79"/>
        <c:crossesAt val="0"/>
        <c:crossBetween val="midCat"/>
      </c:valAx>
      <c:valAx>
        <c:axId val="6983057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1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96543717"/>
        <c:axId val="90659543"/>
      </c:scatterChart>
      <c:valAx>
        <c:axId val="965437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543"/>
        <c:crossesAt val="0"/>
        <c:crossBetween val="midCat"/>
      </c:valAx>
      <c:valAx>
        <c:axId val="90659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52135326"/>
        <c:axId val="39738027"/>
      </c:scatterChart>
      <c:valAx>
        <c:axId val="52135326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27"/>
        <c:crossesAt val="0"/>
        <c:crossBetween val="midCat"/>
        <c:majorUnit val="45"/>
      </c:valAx>
      <c:valAx>
        <c:axId val="39738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3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40713804"/>
        <c:axId val="10645721"/>
      </c:scatterChart>
      <c:valAx>
        <c:axId val="40713804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21"/>
        <c:crossesAt val="0"/>
        <c:crossBetween val="midCat"/>
        <c:majorUnit val="45"/>
      </c:valAx>
      <c:valAx>
        <c:axId val="10645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8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7185997"/>
        <c:axId val="68244507"/>
      </c:scatterChart>
      <c:valAx>
        <c:axId val="7185997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07"/>
        <c:crosses val="max"/>
        <c:crossBetween val="midCat"/>
      </c:valAx>
      <c:valAx>
        <c:axId val="68244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