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49219669"/>
        <c:axId val="83571006"/>
      </c:scatterChart>
      <c:valAx>
        <c:axId val="4921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006"/>
        <c:crossesAt val="0"/>
        <c:crossBetween val="midCat"/>
        <c:majorUnit val="1"/>
      </c:valAx>
      <c:valAx>
        <c:axId val="835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86215439"/>
        <c:axId val="83886892"/>
      </c:scatterChart>
      <c:valAx>
        <c:axId val="86215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92"/>
        <c:crossesAt val="0"/>
        <c:crossBetween val="midCat"/>
        <c:majorUnit val="1"/>
      </c:valAx>
      <c:valAx>
        <c:axId val="838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2944649"/>
        <c:axId val="88628017"/>
      </c:scatterChart>
      <c:valAx>
        <c:axId val="9294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17"/>
        <c:crossesAt val="0"/>
        <c:crossBetween val="midCat"/>
        <c:majorUnit val="1"/>
      </c:valAx>
      <c:valAx>
        <c:axId val="886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99720056"/>
        <c:axId val="71035862"/>
      </c:scatterChart>
      <c:valAx>
        <c:axId val="9972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862"/>
        <c:crossesAt val="0"/>
        <c:crossBetween val="midCat"/>
        <c:majorUnit val="1"/>
      </c:valAx>
      <c:valAx>
        <c:axId val="7103586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5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