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4877796"/>
        <c:axId val="61477180"/>
      </c:scatterChart>
      <c:valAx>
        <c:axId val="1487779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180"/>
        <c:crossesAt val="0"/>
        <c:crossBetween val="midCat"/>
      </c:valAx>
      <c:valAx>
        <c:axId val="6147718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31424636"/>
        <c:axId val="14369811"/>
      </c:scatterChart>
      <c:valAx>
        <c:axId val="3142463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811"/>
        <c:crossesAt val="0"/>
        <c:crossBetween val="midCat"/>
      </c:valAx>
      <c:valAx>
        <c:axId val="1436981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1917671"/>
        <c:axId val="93310380"/>
      </c:scatterChart>
      <c:valAx>
        <c:axId val="191767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80"/>
        <c:crossesAt val="0"/>
        <c:crossBetween val="midCat"/>
      </c:valAx>
      <c:valAx>
        <c:axId val="9331038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72729219"/>
        <c:axId val="80792375"/>
      </c:scatterChart>
      <c:valAx>
        <c:axId val="7272921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375"/>
        <c:crossesAt val="0"/>
        <c:crossBetween val="midCat"/>
      </c:valAx>
      <c:valAx>
        <c:axId val="80792375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21332806"/>
        <c:axId val="3717035"/>
      </c:scatterChart>
      <c:valAx>
        <c:axId val="21332806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35"/>
        <c:crossesAt val="0"/>
        <c:crossBetween val="midCat"/>
        <c:majorUnit val="100"/>
      </c:valAx>
      <c:valAx>
        <c:axId val="37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97509798"/>
        <c:axId val="48891654"/>
      </c:scatterChart>
      <c:valAx>
        <c:axId val="9750979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54"/>
        <c:crossesAt val="0"/>
        <c:crossBetween val="midCat"/>
      </c:valAx>
      <c:valAx>
        <c:axId val="4889165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