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11549463"/>
        <c:axId val="49408481"/>
      </c:scatterChart>
      <c:valAx>
        <c:axId val="11549463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481"/>
        <c:crossesAt val="0"/>
        <c:crossBetween val="midCat"/>
        <c:majorUnit val="500000"/>
        <c:minorUnit val="38461.5384615385"/>
      </c:valAx>
      <c:valAx>
        <c:axId val="49408481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16932817"/>
        <c:axId val="75176305"/>
      </c:scatterChart>
      <c:valAx>
        <c:axId val="16932817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305"/>
        <c:crossesAt val="0"/>
        <c:crossBetween val="midCat"/>
      </c:valAx>
      <c:valAx>
        <c:axId val="75176305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817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