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9337618"/>
        <c:axId val="62125017"/>
      </c:scatterChart>
      <c:valAx>
        <c:axId val="8933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017"/>
        <c:crossesAt val="0"/>
        <c:crossBetween val="midCat"/>
      </c:valAx>
      <c:valAx>
        <c:axId val="6212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7809488"/>
        <c:axId val="20554229"/>
      </c:scatterChart>
      <c:valAx>
        <c:axId val="9780948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229"/>
        <c:crossesAt val="0"/>
        <c:crossBetween val="midCat"/>
      </c:valAx>
      <c:valAx>
        <c:axId val="2055422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6480885"/>
        <c:axId val="26156849"/>
      </c:scatterChart>
      <c:valAx>
        <c:axId val="8648088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49"/>
        <c:crossesAt val="0"/>
        <c:crossBetween val="midCat"/>
      </c:valAx>
      <c:valAx>
        <c:axId val="261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75389642"/>
        <c:axId val="27127546"/>
      </c:scatterChart>
      <c:valAx>
        <c:axId val="75389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27546"/>
        <c:crossesAt val="0"/>
        <c:crossBetween val="midCat"/>
      </c:valAx>
      <c:valAx>
        <c:axId val="271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89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37793577"/>
        <c:axId val="3674024"/>
      </c:scatterChart>
      <c:valAx>
        <c:axId val="37793577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4"/>
        <c:crossesAt val="0"/>
        <c:crossBetween val="midCat"/>
      </c:valAx>
      <c:valAx>
        <c:axId val="36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1433884"/>
        <c:axId val="86627740"/>
      </c:scatterChart>
      <c:valAx>
        <c:axId val="614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740"/>
        <c:crossesAt val="0"/>
        <c:crossBetween val="midCat"/>
      </c:valAx>
      <c:valAx>
        <c:axId val="8662774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013325"/>
        <c:axId val="12886759"/>
      </c:scatterChart>
      <c:valAx>
        <c:axId val="301332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759"/>
        <c:crossesAt val="0"/>
        <c:crossBetween val="midCat"/>
      </c:valAx>
      <c:valAx>
        <c:axId val="1288675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28097803"/>
        <c:axId val="15979639"/>
      </c:scatterChart>
      <c:valAx>
        <c:axId val="280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39"/>
        <c:crossesAt val="0"/>
        <c:crossBetween val="midCat"/>
        <c:majorUnit val="10"/>
      </c:valAx>
      <c:valAx>
        <c:axId val="1597963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6508409"/>
        <c:axId val="92254573"/>
      </c:scatterChart>
      <c:valAx>
        <c:axId val="965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573"/>
        <c:crossesAt val="0"/>
        <c:crossBetween val="midCat"/>
      </c:valAx>
      <c:valAx>
        <c:axId val="9225457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320917"/>
        <c:axId val="97076110"/>
      </c:scatterChart>
      <c:valAx>
        <c:axId val="732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110"/>
        <c:crossesAt val="0"/>
        <c:crossBetween val="midCat"/>
      </c:valAx>
      <c:valAx>
        <c:axId val="9707611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