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88593332"/>
        <c:axId val="60027561"/>
      </c:scatterChart>
      <c:valAx>
        <c:axId val="8859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561"/>
        <c:crossesAt val="1"/>
        <c:crossBetween val="midCat"/>
      </c:valAx>
      <c:valAx>
        <c:axId val="60027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93290326"/>
        <c:axId val="72422519"/>
      </c:scatterChart>
      <c:valAx>
        <c:axId val="9329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19"/>
        <c:crossesAt val="0"/>
        <c:crossBetween val="midCat"/>
      </c:valAx>
      <c:valAx>
        <c:axId val="7242251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