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50125343"/>
        <c:axId val="85002256"/>
      </c:scatterChart>
      <c:valAx>
        <c:axId val="50125343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256"/>
        <c:crossesAt val="0"/>
        <c:crossBetween val="midCat"/>
      </c:valAx>
      <c:valAx>
        <c:axId val="8500225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24225870"/>
        <c:axId val="21787423"/>
      </c:scatterChart>
      <c:valAx>
        <c:axId val="2422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423"/>
        <c:crossesAt val="0"/>
        <c:crossBetween val="midCat"/>
      </c:valAx>
      <c:valAx>
        <c:axId val="217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39481431"/>
        <c:axId val="64200932"/>
      </c:scatterChart>
      <c:valAx>
        <c:axId val="3948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32"/>
        <c:crossesAt val="0"/>
        <c:crossBetween val="midCat"/>
      </c:valAx>
      <c:valAx>
        <c:axId val="642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