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20464132"/>
        <c:axId val="89069064"/>
      </c:scatterChart>
      <c:valAx>
        <c:axId val="20464132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064"/>
        <c:crossesAt val="0"/>
        <c:crossBetween val="midCat"/>
      </c:valAx>
      <c:valAx>
        <c:axId val="8906906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13103761"/>
        <c:axId val="26460583"/>
      </c:scatterChart>
      <c:valAx>
        <c:axId val="1310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583"/>
        <c:crossesAt val="0"/>
        <c:crossBetween val="midCat"/>
      </c:valAx>
      <c:valAx>
        <c:axId val="2646058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32347461"/>
        <c:axId val="51668504"/>
      </c:barChart>
      <c:catAx>
        <c:axId val="323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504"/>
        <c:auto val="1"/>
        <c:lblAlgn val="ctr"/>
        <c:lblOffset val="100"/>
        <c:noMultiLvlLbl val="0"/>
      </c:catAx>
      <c:valAx>
        <c:axId val="516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6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68596287"/>
        <c:axId val="86558793"/>
        <c:axId val="96067247"/>
      </c:bar3DChart>
      <c:catAx>
        <c:axId val="6859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93"/>
        <c:crossesAt val="0"/>
        <c:auto val="1"/>
        <c:lblAlgn val="ctr"/>
        <c:lblOffset val="100"/>
        <c:noMultiLvlLbl val="0"/>
      </c:catAx>
      <c:valAx>
        <c:axId val="8655879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6287"/>
        <c:crossesAt val="1"/>
        <c:crossBetween val="midCat"/>
        <c:majorUnit val="0.5"/>
      </c:valAx>
      <c:serAx>
        <c:axId val="960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93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