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4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38.xml" ContentType="application/vnd.openxmlformats-officedocument.drawing+xml"/>
  <Override PartName="/xl/drawings/_rels/drawing46.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Background" sheetId="1" state="visible" r:id="rId2"/>
    <sheet name="Preliminary Information" sheetId="2" state="visible" r:id="rId3"/>
    <sheet name="Summary" sheetId="3" state="visible" r:id="rId4"/>
    <sheet name="Costs" sheetId="4" state="visible" r:id="rId5"/>
    <sheet name="OOS_Regular Sales" sheetId="5" state="visible" r:id="rId6"/>
    <sheet name="Shrinkage" sheetId="6" state="visible" r:id="rId7"/>
    <sheet name="Diversion" sheetId="7" state="visible" r:id="rId8"/>
    <sheet name="Counterfeit" sheetId="8" state="visible" r:id="rId9"/>
    <sheet name="Reconciliation_Deduction" sheetId="9" state="visible" r:id="rId10"/>
    <sheet name="Obsolescence" sheetId="10" state="visible" r:id="rId11"/>
    <sheet name="Production Planning" sheetId="11" state="visible" r:id="rId12"/>
    <sheet name="VMI_DSD" sheetId="12" state="visible" r:id="rId13"/>
    <sheet name="Promotions Management" sheetId="13" state="visible" r:id="rId14"/>
    <sheet name="Operatn_Efficiency" sheetId="14" state="visible" r:id="rId15"/>
    <sheet name="Track and Trace" sheetId="15" state="visible" r:id="rId16"/>
    <sheet name="Ranges" sheetId="16" state="hidden" r:id="rId17"/>
    <sheet name="Ranges Graphs" sheetId="17" state="hidden" r:id="rId18"/>
    <sheet name="Ranges Graphs Calc" sheetId="18" state="hidden" r:id="rId19"/>
  </sheets>
  <definedNames>
    <definedName function="false" hidden="false" name="Counterfeit_flag" vbProcedure="false">Counterfeit!$C$2</definedName>
    <definedName function="false" hidden="false" name="Diversion_flag" vbProcedure="false">Diversion!$C$2</definedName>
    <definedName function="false" hidden="false" name="Obsoles_flag" vbProcedure="false">Obsolescence!$C$2</definedName>
    <definedName function="false" hidden="false" name="OOS_Flag" vbProcedure="false">'OOS_Regular Sales'!$C$2</definedName>
    <definedName function="false" hidden="false" name="OpnEff_flag" vbProcedure="false">Operatn_Efficiency!$C$2</definedName>
    <definedName function="false" hidden="false" name="PP_flag" vbProcedure="false">'Production Planning'!$C$2</definedName>
    <definedName function="false" hidden="false" name="Promo_flag" vbProcedure="false">'Promotions Management'!$C$2</definedName>
    <definedName function="false" hidden="false" name="Recon_flag" vbProcedure="false">Reconciliation_Deduction!$C$2</definedName>
    <definedName function="false" hidden="false" name="Shrinkage_flag" vbProcedure="false">Shrinkage!$C$2</definedName>
    <definedName function="false" hidden="false" name="TrackTrace_flag" vbProcedure="false">'Track and Trace'!$C$2</definedName>
    <definedName function="false" hidden="false" name="VMI_flag" vbProcedure="false">VMI_DSD!$C$2</definedName>
    <definedName function="false" hidden="false" localSheetId="3" name="Z_D48A6E11_3B13_4EE2_85AA_D11ACA73ED6F__wvu_Rows" vbProcedure="false">Costs!$12:$19,Costs!$34:$41</definedName>
    <definedName function="false" hidden="false" localSheetId="5" name="Z_1FC799F9_D039_4127_89FA_5C039EAE21A8__wvu_Rows" vbProcedure="false">Shrinkage!$4:$4</definedName>
    <definedName function="false" hidden="false" localSheetId="9" name="Z_1FC799F9_D039_4127_89FA_5C039EAE21A8__wvu_Rows" vbProcedure="false">Obsolescence!$4:$4</definedName>
    <definedName function="false" hidden="false" localSheetId="9" name="Z_D48A6E11_3B13_4EE2_85AA_D11ACA73ED6F__wvu_Rows" vbProcedure="false">Obsolescen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02">
  <si>
    <t xml:space="preserve"> </t>
  </si>
  <si>
    <t xml:space="preserve">Supply Chain Structure:</t>
  </si>
  <si>
    <t xml:space="preserve">An underlying assumption of the calculator, is that the supply chain under consideration has the following structure:</t>
  </si>
  <si>
    <t xml:space="preserve">Instruction regarding the RFID / EPC benefits calculator:</t>
  </si>
  <si>
    <t xml:space="preserve">Color coding used in the sheets is as follows:</t>
  </si>
  <si>
    <t xml:space="preserve">User Input (users are requested to enter data here)</t>
  </si>
  <si>
    <t xml:space="preserve">Higher and Sub-level Summary</t>
  </si>
  <si>
    <t xml:space="preserve">Result / Summary</t>
  </si>
  <si>
    <t xml:space="preserve">Title of the worksheet</t>
  </si>
  <si>
    <t xml:space="preserve">Part of the supply chain the calculations relate to (example: manufacturer or retailer)</t>
  </si>
  <si>
    <t xml:space="preserve">Item vs. Pallet/Case level calculations</t>
  </si>
  <si>
    <t xml:space="preserve">Set to Default buttons</t>
  </si>
  <si>
    <t xml:space="preserve">Please enter below the preliminary information about your company</t>
  </si>
  <si>
    <t xml:space="preserve">MANUFACTURER</t>
  </si>
  <si>
    <t xml:space="preserve">GENERAL</t>
  </si>
  <si>
    <t xml:space="preserve">Current annual revenues</t>
  </si>
  <si>
    <t xml:space="preserve">% Margin (Profit)</t>
  </si>
  <si>
    <t xml:space="preserve">Expected annual business growth rate</t>
  </si>
  <si>
    <t xml:space="preserve">Annual cost of capital</t>
  </si>
  <si>
    <t xml:space="preserve">Average inventory as % of revenues</t>
  </si>
  <si>
    <t xml:space="preserve">% of total inventory dedicated as safety stock</t>
  </si>
  <si>
    <t xml:space="preserve">Please check below the business issues and drivers that apply to your company </t>
  </si>
  <si>
    <t xml:space="preserve">Out of Stock (OOS)</t>
  </si>
  <si>
    <t xml:space="preserve">Shrinkage</t>
  </si>
  <si>
    <t xml:space="preserve">Product Diversion</t>
  </si>
  <si>
    <t xml:space="preserve">Counterfeiting</t>
  </si>
  <si>
    <t xml:space="preserve">Reconciliation and Deduction</t>
  </si>
  <si>
    <t xml:space="preserve">Obsolescence</t>
  </si>
  <si>
    <r>
      <rPr>
        <b val="true"/>
        <sz val="12"/>
        <color rgb="FFFFFFFF"/>
        <rFont val="Arial"/>
        <family val="2"/>
      </rPr>
      <t xml:space="preserve">Production Planning</t>
    </r>
    <r>
      <rPr>
        <b val="true"/>
        <sz val="16"/>
        <color rgb="FFFFFFFF"/>
        <rFont val="Arial"/>
        <family val="2"/>
      </rPr>
      <t xml:space="preserve">*</t>
    </r>
  </si>
  <si>
    <t xml:space="preserve">VMI / Direct Store Delivery Activities</t>
  </si>
  <si>
    <t xml:space="preserve">Promotions Management</t>
  </si>
  <si>
    <r>
      <rPr>
        <b val="true"/>
        <sz val="12"/>
        <color rgb="FFFFFFFF"/>
        <rFont val="Arial"/>
        <family val="2"/>
      </rPr>
      <t xml:space="preserve">Operational Efficiency</t>
    </r>
    <r>
      <rPr>
        <b val="true"/>
        <sz val="16"/>
        <color rgb="FFFFFFFF"/>
        <rFont val="Arial"/>
        <family val="2"/>
      </rPr>
      <t xml:space="preserve">*</t>
    </r>
  </si>
  <si>
    <t xml:space="preserve">Track and Trace</t>
  </si>
  <si>
    <t xml:space="preserve">*</t>
  </si>
  <si>
    <t xml:space="preserve">Please check these boxes since these business drivers apply to all businesses/companies</t>
  </si>
  <si>
    <t xml:space="preserve">SUMMARY: EXPECTED BENEFITS AND COSTS OF RFID / EPC IMPLEMENTATION</t>
  </si>
  <si>
    <t xml:space="preserve">Extrapolated Revenues end of year 5</t>
  </si>
  <si>
    <t xml:space="preserve">Year 5 (100% implementation) benefits:</t>
  </si>
  <si>
    <t xml:space="preserve">BENEFITS</t>
  </si>
  <si>
    <t xml:space="preserve">Added Revenues</t>
  </si>
  <si>
    <t xml:space="preserve">Added Profit</t>
  </si>
  <si>
    <t xml:space="preserve">Reduced Cost</t>
  </si>
  <si>
    <t xml:space="preserve">ANNUALLY RECURRING BENEFITS</t>
  </si>
  <si>
    <t xml:space="preserve">Reduction in Out of Stock (OOS) - Mfr. Level</t>
  </si>
  <si>
    <t xml:space="preserve">Reduction in Out of Stock (OOS) - Retailer level</t>
  </si>
  <si>
    <t xml:space="preserve">Reduction in Shrinkage</t>
  </si>
  <si>
    <t xml:space="preserve">Reduction in Product Diversion</t>
  </si>
  <si>
    <t xml:space="preserve">Reduction in Counterfeiting</t>
  </si>
  <si>
    <t xml:space="preserve">Reduction in Reconciliation and Deduction</t>
  </si>
  <si>
    <t xml:space="preserve">Reduction in Obsolescence</t>
  </si>
  <si>
    <t xml:space="preserve">Improvement in Production Planning</t>
  </si>
  <si>
    <t xml:space="preserve">Improvement in VMI / DSD activities</t>
  </si>
  <si>
    <t xml:space="preserve">Improvements in Promotions Management</t>
  </si>
  <si>
    <t xml:space="preserve">Improvements in Tracking and Tracing</t>
  </si>
  <si>
    <t xml:space="preserve">Improvement in Operational Efficiency</t>
  </si>
  <si>
    <t xml:space="preserve">Adjustment for double counting</t>
  </si>
  <si>
    <t xml:space="preserve">ONE-TIME BENEFITS</t>
  </si>
  <si>
    <t xml:space="preserve">One-time reduction in average inventory levels</t>
  </si>
  <si>
    <t xml:space="preserve">TOTAL YEAR 5 BENEFITS</t>
  </si>
  <si>
    <t xml:space="preserve">TOTAL ONE-TIME BENEFITS</t>
  </si>
  <si>
    <t xml:space="preserve">NPV Calculation</t>
  </si>
  <si>
    <t xml:space="preserve">Year 1</t>
  </si>
  <si>
    <t xml:space="preserve">Year 2</t>
  </si>
  <si>
    <t xml:space="preserve">Year 3</t>
  </si>
  <si>
    <t xml:space="preserve">Year 4</t>
  </si>
  <si>
    <t xml:space="preserve">Year 5</t>
  </si>
  <si>
    <t xml:space="preserve">Additional annual revenues due to RFID/EPC</t>
  </si>
  <si>
    <t xml:space="preserve">Additional annual profit due to higher revenues (Margin*Add. Rev)/(1+ Margin)</t>
  </si>
  <si>
    <t xml:space="preserve">Additional annual profits directly through RFID/EPC</t>
  </si>
  <si>
    <t xml:space="preserve">Benefit due to reduction in costs</t>
  </si>
  <si>
    <t xml:space="preserve">RFID/EPC related costs</t>
  </si>
  <si>
    <t xml:space="preserve">Net Benefit using RFID/EPC</t>
  </si>
  <si>
    <t xml:space="preserve">Discounted benefit</t>
  </si>
  <si>
    <t xml:space="preserve">5-year discounted NPV</t>
  </si>
  <si>
    <t xml:space="preserve">Impact of RFID/EPC on quality and service</t>
  </si>
  <si>
    <t xml:space="preserve">RFID is expected to have a positive impact on the service levels provided to a firm's customers. While the Calculator does not provide an accurate estimate of </t>
  </si>
  <si>
    <t xml:space="preserve">the percent improment in service level, listed below are the business drivers / business issues that are likely to have an impact on service levels.</t>
  </si>
  <si>
    <r>
      <rPr>
        <b val="true"/>
        <sz val="10"/>
        <rFont val="Arial"/>
        <family val="2"/>
      </rPr>
      <t xml:space="preserve">Out-of-stock:</t>
    </r>
    <r>
      <rPr>
        <sz val="10"/>
        <rFont val="Arial"/>
        <family val="0"/>
      </rPr>
      <t xml:space="preserve"> With lower level of OOS, especially at the store level, products are more available to the customers, resulting in higher fill-rate and service level</t>
    </r>
  </si>
  <si>
    <t xml:space="preserve">Expected reduction in OOS: manufacturer level:</t>
  </si>
  <si>
    <t xml:space="preserve">Expected reduction in OOS: retailer level, regular sales:</t>
  </si>
  <si>
    <t xml:space="preserve">Expected reduction in OOS: retailer level, promotions:</t>
  </si>
  <si>
    <r>
      <rPr>
        <b val="true"/>
        <sz val="10"/>
        <rFont val="Arial"/>
        <family val="2"/>
      </rPr>
      <t xml:space="preserve">Shrinkage:</t>
    </r>
    <r>
      <rPr>
        <sz val="10"/>
        <rFont val="Arial"/>
        <family val="0"/>
      </rPr>
      <t xml:space="preserve"> Reduction in shrinkage reduces the possibility of OOS due to shrinkage and thus improves fill-rates and service levels.</t>
    </r>
  </si>
  <si>
    <t xml:space="preserve">Expected reduction in OOS related to shrinkage: mfgr level:</t>
  </si>
  <si>
    <t xml:space="preserve">Expected reduction in OOS related to shrinkae: retailer level, regular sales:</t>
  </si>
  <si>
    <t xml:space="preserve">Expected reduction in OOS related to shrinkae: retailer level, promotion sales:</t>
  </si>
  <si>
    <r>
      <rPr>
        <b val="true"/>
        <sz val="10"/>
        <rFont val="Arial"/>
        <family val="2"/>
      </rPr>
      <t xml:space="preserve">Diversion:</t>
    </r>
    <r>
      <rPr>
        <sz val="10"/>
        <rFont val="Arial"/>
        <family val="0"/>
      </rPr>
      <t xml:space="preserve"> Product diversion leads to lower availability of the product in target markets. Reduction in diversion will improve product availability in the designated market and thus increases the service level.</t>
    </r>
  </si>
  <si>
    <t xml:space="preserve">Expected reduction of diversion incidences</t>
  </si>
  <si>
    <r>
      <rPr>
        <b val="true"/>
        <sz val="10"/>
        <rFont val="Arial"/>
        <family val="2"/>
      </rPr>
      <t xml:space="preserve">Counterfeit:</t>
    </r>
    <r>
      <rPr>
        <sz val="10"/>
        <rFont val="Arial"/>
        <family val="0"/>
      </rPr>
      <t xml:space="preserve"> Product counterfeiting reduces the quality of product sold and might lead (especially for pharmaceuticals), to life threatneing situations. RFID reduces the chance of poduct counterfeiting and thus improves the quality and service.</t>
    </r>
  </si>
  <si>
    <t xml:space="preserve">Expected reduction in counterfeiting incidences</t>
  </si>
  <si>
    <r>
      <rPr>
        <b val="true"/>
        <sz val="10"/>
        <rFont val="Arial"/>
        <family val="2"/>
      </rPr>
      <t xml:space="preserve">Production Planning: </t>
    </r>
    <r>
      <rPr>
        <sz val="10"/>
        <rFont val="Arial"/>
        <family val="2"/>
      </rPr>
      <t xml:space="preserve">Improvements in production planning increases the chances for having the right product available at the right place and at the right time, thus improving fill rates and service levels. In addition, it reduces the costs associated with poor production planning</t>
    </r>
  </si>
  <si>
    <t xml:space="preserve">Expected related cost reduction due to RFID/EPC in 1st year</t>
  </si>
  <si>
    <r>
      <rPr>
        <b val="true"/>
        <sz val="10"/>
        <rFont val="Arial"/>
        <family val="2"/>
      </rPr>
      <t xml:space="preserve">Vendor Managed Inventory: </t>
    </r>
    <r>
      <rPr>
        <sz val="10"/>
        <rFont val="Arial"/>
        <family val="2"/>
      </rPr>
      <t xml:space="preserve">Better replenishment management reduces the occurrence of stock-outs and obsolescence and improves service levels</t>
    </r>
  </si>
  <si>
    <r>
      <rPr>
        <b val="true"/>
        <sz val="10"/>
        <rFont val="Arial"/>
        <family val="2"/>
      </rPr>
      <t xml:space="preserve">Operational Efficiency: </t>
    </r>
    <r>
      <rPr>
        <sz val="10"/>
        <rFont val="Arial"/>
        <family val="2"/>
      </rPr>
      <t xml:space="preserve">Improvement in operational efficiency reduces redundant operations and time it takes to react, thus making the business operations more agile.</t>
    </r>
  </si>
  <si>
    <t xml:space="preserve">Expected reduction in order lead-time: Manufacturer level</t>
  </si>
  <si>
    <t xml:space="preserve">COST</t>
  </si>
  <si>
    <t xml:space="preserve">Total Number of Production Facilities (Factories)</t>
  </si>
  <si>
    <t xml:space="preserve">Total Number of Warehouses</t>
  </si>
  <si>
    <t xml:space="preserve">Percentage of Business using RFID/EPC</t>
  </si>
  <si>
    <t xml:space="preserve">Factories</t>
  </si>
  <si>
    <t xml:space="preserve">Number of production facilities</t>
  </si>
  <si>
    <t xml:space="preserve">Percentage of factories with RFID/EPC</t>
  </si>
  <si>
    <t xml:space="preserve">One-time average cost per production facility:</t>
  </si>
  <si>
    <t xml:space="preserve">   Hardware expense (Including readers)</t>
  </si>
  <si>
    <t xml:space="preserve">   Software expense</t>
  </si>
  <si>
    <t xml:space="preserve">   Consulting and systems Integration</t>
  </si>
  <si>
    <t xml:space="preserve">   Other infrastructure change expense (for readability of tags etc)</t>
  </si>
  <si>
    <t xml:space="preserve">   Internal project teams</t>
  </si>
  <si>
    <t xml:space="preserve">FIxed cost of RFID/EPC for manufacturer's production facilities</t>
  </si>
  <si>
    <t xml:space="preserve">Variable cost per production facility:</t>
  </si>
  <si>
    <t xml:space="preserve">   Total annual cost of tags used for production tracking</t>
  </si>
  <si>
    <t xml:space="preserve">   Total annual maintenance costs</t>
  </si>
  <si>
    <t xml:space="preserve">   Additional mfg. floor labor (Number * annual pay)</t>
  </si>
  <si>
    <t xml:space="preserve">   Annual cost of readers</t>
  </si>
  <si>
    <t xml:space="preserve">   Training and other costs</t>
  </si>
  <si>
    <t xml:space="preserve">Per facility annual variable cost of RFID/EPC</t>
  </si>
  <si>
    <t xml:space="preserve">Total variable cost of RFID/EPC for manufacturer's production facilities</t>
  </si>
  <si>
    <t xml:space="preserve">Warehouse</t>
  </si>
  <si>
    <t xml:space="preserve">Number of warehouses</t>
  </si>
  <si>
    <t xml:space="preserve">Percentage of warehouses with RFID/EPC</t>
  </si>
  <si>
    <t xml:space="preserve">One-time average cost per warehouse:</t>
  </si>
  <si>
    <t xml:space="preserve">   Consulting and Systems Integration</t>
  </si>
  <si>
    <t xml:space="preserve">Total Fixed cost of RFID for manufacturer's warehouses</t>
  </si>
  <si>
    <t xml:space="preserve">Recurring average cost per warehouse:</t>
  </si>
  <si>
    <t xml:space="preserve">   Total annual cost of tags</t>
  </si>
  <si>
    <t xml:space="preserve">   Maintenance costs per year</t>
  </si>
  <si>
    <t xml:space="preserve">   Additional warehouse labor (Number * annual pay)</t>
  </si>
  <si>
    <t xml:space="preserve">Total Variable cost of RFID/EPC for manufacturer's warehouses</t>
  </si>
  <si>
    <t xml:space="preserve"> TOTAL</t>
  </si>
  <si>
    <t xml:space="preserve">TOTAL COST</t>
  </si>
  <si>
    <t xml:space="preserve">OUT OF STOCK (OOS) - Regular sales</t>
  </si>
  <si>
    <t xml:space="preserve">An out of stock occurs when there is no stock available on the shelf to fulfill customer demand. OOS is a fundamental problem that plagues the supply chain. Preventing or reducing the magnitude of out-of-stocks, and having faster reaction to occurrence of stockouts, is likely to be one of the major positive impacts of RFID on the supply chain. </t>
  </si>
  <si>
    <r>
      <rPr>
        <b val="true"/>
        <sz val="10"/>
        <color rgb="FF000000"/>
        <rFont val="Arial"/>
        <family val="2"/>
      </rPr>
      <t xml:space="preserve">NOTE:  This sheet considers OOS only during </t>
    </r>
    <r>
      <rPr>
        <b val="true"/>
        <sz val="10"/>
        <color rgb="FFFF0000"/>
        <rFont val="Arial"/>
        <family val="2"/>
      </rPr>
      <t xml:space="preserve">"regular sales" </t>
    </r>
    <r>
      <rPr>
        <b val="true"/>
        <sz val="10"/>
        <color rgb="FF000000"/>
        <rFont val="Arial"/>
        <family val="2"/>
      </rPr>
      <t xml:space="preserve">of the product. OOS during promotions is considered in the </t>
    </r>
    <r>
      <rPr>
        <b val="true"/>
        <sz val="10"/>
        <color rgb="FFFF0000"/>
        <rFont val="Arial"/>
        <family val="2"/>
      </rPr>
      <t xml:space="preserve">"promotions </t>
    </r>
  </si>
  <si>
    <t xml:space="preserve">management" worksheet.</t>
  </si>
  <si>
    <t xml:space="preserve">Current annual revenue</t>
  </si>
  <si>
    <t xml:space="preserve">Extrapolated year 5 revenues (100% RFID/EPC)</t>
  </si>
  <si>
    <t xml:space="preserve">% of 5-yr revenues generated through regular sales (non-promo)</t>
  </si>
  <si>
    <t xml:space="preserve">Total OOS at the Manufacturer's level (as % of yr 5 revenues)</t>
  </si>
  <si>
    <t xml:space="preserve">% of Manufacturer's stockouts translated into lost sales</t>
  </si>
  <si>
    <t xml:space="preserve">Cause of out of stock at the Manufacturer's level:                                                             .                                                                                                                               </t>
  </si>
  <si>
    <t xml:space="preserve">Percentage</t>
  </si>
  <si>
    <t xml:space="preserve">Maximum % reduction thro' RFID/EPC</t>
  </si>
  <si>
    <t xml:space="preserve">OOS due to this cause</t>
  </si>
  <si>
    <t xml:space="preserve">Expected OOS after RFID/EPC</t>
  </si>
  <si>
    <t xml:space="preserve">OOS due to under forecasting</t>
  </si>
  <si>
    <t xml:space="preserve">%</t>
  </si>
  <si>
    <t xml:space="preserve">Under forecast during regular product sales</t>
  </si>
  <si>
    <t xml:space="preserve">Under forecast / demand uncert. during product transition</t>
  </si>
  <si>
    <t xml:space="preserve">Unreliable delivery from supplier</t>
  </si>
  <si>
    <t xml:space="preserve">Late delivery of raw materials</t>
  </si>
  <si>
    <t xml:space="preserve">Incomplete delivery of raw materials</t>
  </si>
  <si>
    <t xml:space="preserve">Quality issues (raw material)</t>
  </si>
  <si>
    <t xml:space="preserve">Shrinkage (in transit from supplier to manufacturer)</t>
  </si>
  <si>
    <t xml:space="preserve">Inaccuracy in inv. management systems</t>
  </si>
  <si>
    <t xml:space="preserve">Quality issues</t>
  </si>
  <si>
    <t xml:space="preserve">Data problems in ERP</t>
  </si>
  <si>
    <t xml:space="preserve">Inaccurate recording (scanning) of outgoing goods</t>
  </si>
  <si>
    <t xml:space="preserve">Shrinkage (in Production + Transit +  W/H)</t>
  </si>
  <si>
    <t xml:space="preserve">Inaccurate physical count</t>
  </si>
  <si>
    <t xml:space="preserve">Physical inventory placement problems</t>
  </si>
  <si>
    <t xml:space="preserve">Inv. on wrong shelf in W/H</t>
  </si>
  <si>
    <t xml:space="preserve">Inv. in factory and not delivered to W/H</t>
  </si>
  <si>
    <t xml:space="preserve">Inv. held-up due to quality problems</t>
  </si>
  <si>
    <t xml:space="preserve">Other reasons</t>
  </si>
  <si>
    <t xml:space="preserve">Total</t>
  </si>
  <si>
    <t xml:space="preserve">Other expenses associated with OOS at Manufacturer                                                                    .</t>
  </si>
  <si>
    <t xml:space="preserve">Dollars</t>
  </si>
  <si>
    <t xml:space="preserve">Max % rdctn exptd thro' RFID/EPC</t>
  </si>
  <si>
    <t xml:space="preserve">Reduced Costs</t>
  </si>
  <si>
    <t xml:space="preserve">Costs incurred do prevent OOS</t>
  </si>
  <si>
    <t xml:space="preserve">Annual cost for expedited shipping (during regular sales)</t>
  </si>
  <si>
    <t xml:space="preserve">Costs incurred due to OOS</t>
  </si>
  <si>
    <t xml:space="preserve">Annual penalty costs for delayed shipment due to OOS</t>
  </si>
  <si>
    <t xml:space="preserve">RETAILER</t>
  </si>
  <si>
    <t xml:space="preserve">Total OOS - Retailer's level (as % of rev. for mfgr's product)</t>
  </si>
  <si>
    <t xml:space="preserve">Percentage of OOS translated into lost sale for manufacturer</t>
  </si>
  <si>
    <t xml:space="preserve">Cause of out of stock at the retailer's level:                                                                       .                                                                                                                               </t>
  </si>
  <si>
    <t xml:space="preserve">Maximum % reduction expected thro' RFID/EPC</t>
  </si>
  <si>
    <t xml:space="preserve">Unreliable delivery</t>
  </si>
  <si>
    <t xml:space="preserve">Late delivery to DC / store</t>
  </si>
  <si>
    <t xml:space="preserve">Incomplete delivery to DC / store + quality issues</t>
  </si>
  <si>
    <t xml:space="preserve">Inaccurate checkout recording (scanning)</t>
  </si>
  <si>
    <t xml:space="preserve">Theft (retailer DC + Transit + store)</t>
  </si>
  <si>
    <t xml:space="preserve">Inv. on wrong store shelf</t>
  </si>
  <si>
    <t xml:space="preserve">Inv. in backroom, not delivered to store shelves</t>
  </si>
  <si>
    <t xml:space="preserve">Shrinkage is a massive problem which affects both the retailer and the supplier. Apart from the direct losses from theft, shrinkage has a number of knock-on effects whose combined impact may exceed that of shrinkage itself. First, shrinkage affects inventory accuracy and leads to out-of-stocks, which may result in significant opportunity costs. Second, shrinkage may lead to defensive merchandising, which may affect product sales. Third, stolen products may re-enter the supply chain in the grey market, and compete with products sold through the legitimate channels. Finally, when shrinkage occur during transportation, it may lead to charge-back problems as well.</t>
  </si>
  <si>
    <t xml:space="preserve">Total shrinkage (as % of revenues)</t>
  </si>
  <si>
    <t xml:space="preserve">Cause of shrinkage:                                                                       .                                                                                                                               </t>
  </si>
  <si>
    <t xml:space="preserve">Max. % reduction expected thro' RFID/EPC</t>
  </si>
  <si>
    <t xml:space="preserve">Shrinkage due to this cause</t>
  </si>
  <si>
    <t xml:space="preserve">Expected Shrinkage after RFID/EPC</t>
  </si>
  <si>
    <t xml:space="preserve">Theft</t>
  </si>
  <si>
    <t xml:space="preserve">Internal (during production, in W/H)</t>
  </si>
  <si>
    <t xml:space="preserve">In distribution network</t>
  </si>
  <si>
    <t xml:space="preserve">External (burglary)</t>
  </si>
  <si>
    <t xml:space="preserve">Shrinkage due to process failures</t>
  </si>
  <si>
    <t xml:space="preserve">Items lost while in distribution</t>
  </si>
  <si>
    <t xml:space="preserve">Items delivered to wrong location</t>
  </si>
  <si>
    <t xml:space="preserve">Other benefits                                                                      .                                                                                                                               </t>
  </si>
  <si>
    <t xml:space="preserve">Current value</t>
  </si>
  <si>
    <t xml:space="preserve">Max % improvement  throu' RFID/EPC</t>
  </si>
  <si>
    <t xml:space="preserve">Defensive Merchandising</t>
  </si>
  <si>
    <t xml:space="preserve">Annual expediture for defensive merchandising</t>
  </si>
  <si>
    <t xml:space="preserve">Increase in sales</t>
  </si>
  <si>
    <t xml:space="preserve">Expected sales increase with less defensive merchandising</t>
  </si>
  <si>
    <t xml:space="preserve">Expected increase in sales due to lower cannibalization by the grey market</t>
  </si>
  <si>
    <t xml:space="preserve">Total </t>
  </si>
  <si>
    <t xml:space="preserve">Diversion</t>
  </si>
  <si>
    <t xml:space="preserve">Product diversion is an attempt to arbitrage price differences across national boundaries and across sales channels by "short-circuiting" the supply chain. Diversion effectively transfers profit margins from the supplier's books to those of the diverter. This problem is especially significant along US borders with Canada and Mexico, and in the rapidly expanding EU, where differences in living standards or currencies create vast opportunities. Diversion is a problem for a number of products ranging from cosmetics to pharmaceuticals. Diversion can be detected by looking for irregularities in the flow of EPC's.</t>
  </si>
  <si>
    <t xml:space="preserve">Current worldwide annual sales (total revenues)</t>
  </si>
  <si>
    <t xml:space="preserve">Profit margin (weighted margin of different countires)</t>
  </si>
  <si>
    <t xml:space="preserve">Magnitude of diversion as % of total sales</t>
  </si>
  <si>
    <t xml:space="preserve">% of margin lost due to diversion</t>
  </si>
  <si>
    <t xml:space="preserve">Cause of diversion:                                                                       .                                                                                                                               </t>
  </si>
  <si>
    <t xml:space="preserve">Diversion due to this cause</t>
  </si>
  <si>
    <t xml:space="preserve">Expected diversion after RFID/EPC</t>
  </si>
  <si>
    <t xml:space="preserve">Fraud</t>
  </si>
  <si>
    <t xml:space="preserve">Products intended for sale in one market are being sold in a different market</t>
  </si>
  <si>
    <t xml:space="preserve">Counterfeit</t>
  </si>
  <si>
    <t xml:space="preserve">Counterfeit products are surprisingly frequent in the supply chain, even in developed countries. Luxury items, pharmaceuticals and other high-cost items are frequently targets of counterfeiters. The consequences of counterfeiting can vary from mere loss to life-threatening situations. EPC enables the detection of counterfeits by three means. First, the very presence of an EPC tag is a hurdle to a counterfeiter. Second, even if the counterfeiter can get his hands on an EPC tag, the EPC numbering scheme enables the detection of "made up" numbers from their abrupt introduction into the supply chain in places where they shouldn't appear. Third, it will be possible in the future to place encryption on EPC tags to completely eliminate counterfeits.</t>
  </si>
  <si>
    <t xml:space="preserve">Total counterfeit (as % of revenues)</t>
  </si>
  <si>
    <t xml:space="preserve">Cause of counterfeiting:                                                                       .                                                                                                                               </t>
  </si>
  <si>
    <t xml:space="preserve">Counterfeiting due to this cause</t>
  </si>
  <si>
    <t xml:space="preserve">Expected counterfeiting after RFID/EPC</t>
  </si>
  <si>
    <t xml:space="preserve">Non-secure distribution process</t>
  </si>
  <si>
    <t xml:space="preserve">Distribution of fake products</t>
  </si>
  <si>
    <t xml:space="preserve">Distribution of diluted products</t>
  </si>
  <si>
    <t xml:space="preserve">Distribution of outdated products</t>
  </si>
  <si>
    <t xml:space="preserve">Other factors                                                                     .                                                                                                                               </t>
  </si>
  <si>
    <t xml:space="preserve">% improve throu' RFID/EPC</t>
  </si>
  <si>
    <t xml:space="preserve">Annaul expenditures related to counterfeiting</t>
  </si>
  <si>
    <t xml:space="preserve">Legal liability expenses</t>
  </si>
  <si>
    <t xml:space="preserve">Cost of sealing the distribution process</t>
  </si>
  <si>
    <t xml:space="preserve">Expected increase with improved brand confidence</t>
  </si>
  <si>
    <t xml:space="preserve">Reduction in production costs</t>
  </si>
  <si>
    <t xml:space="preserve">Reduction in production scrap (component counterfeit)</t>
  </si>
  <si>
    <t xml:space="preserve">Reconciliation and Deductions</t>
  </si>
  <si>
    <t xml:space="preserve">The exchange of materials between shippers and receivers is frequently a cause of pain and inefficiency to both parties because of manual mistakes in counting products and because of shrinkage. Process failures like shipment of wrong quantity or wrong product leads to deductions and need of reconciliation. Today, a surprisingly large number of shipments in the supply chain are disputed, and the costs of resolving these disputes are significant. RFID can significantly alleviate this problem by providing more accuracy and by reducing the costs of verification.</t>
  </si>
  <si>
    <t xml:space="preserve">Total deduction cost  (as % of revenues)</t>
  </si>
  <si>
    <t xml:space="preserve">Cause of reconciliation / deduction:                                                                       .                                                                                                                               </t>
  </si>
  <si>
    <t xml:space="preserve">Recon / deduction due to this cause</t>
  </si>
  <si>
    <t xml:space="preserve">Expected recon / deduction after RFID/EPC</t>
  </si>
  <si>
    <t xml:space="preserve">All Carriers</t>
  </si>
  <si>
    <t xml:space="preserve">Price Issues</t>
  </si>
  <si>
    <t xml:space="preserve">Quoted price being different from billed price</t>
  </si>
  <si>
    <t xml:space="preserve">Product quality</t>
  </si>
  <si>
    <t xml:space="preserve">Quality Issues</t>
  </si>
  <si>
    <t xml:space="preserve">Process failures</t>
  </si>
  <si>
    <t xml:space="preserve">Wrong quantity (less than ordered)/product shipped</t>
  </si>
  <si>
    <t xml:space="preserve">Other factors                                                                      .                                                                                                                               </t>
  </si>
  <si>
    <t xml:space="preserve">Max. % improve throu' RFID/EPC</t>
  </si>
  <si>
    <t xml:space="preserve">Payments from retailers</t>
  </si>
  <si>
    <t xml:space="preserve">Expected rev. lost due to wrong quantity shipment (dispatched more than ordered)</t>
  </si>
  <si>
    <t xml:space="preserve">Additional costs</t>
  </si>
  <si>
    <t xml:space="preserve">Additional shipping cost to ship the right quantity (in situations when shipped is less than ordered)</t>
  </si>
  <si>
    <t xml:space="preserve">Additional shipping cost to ship the right product (2-way shipping: cost to ship the wrong product back to mfgr. + cost to ship the right product to retailer)</t>
  </si>
  <si>
    <t xml:space="preserve">Obsolescence occurs due to various reaons, such as poor production planning; unexpected low demand realization; poor inventory management - which doesn't ensure that older products are sold first; customer returns; etc. RFID/EPC can reduce product obsolescence by giving more visibility into such information as actual sales level; product location; and product expiration date.</t>
  </si>
  <si>
    <t xml:space="preserve">Total obsolescence (as % of revenues)</t>
  </si>
  <si>
    <t xml:space="preserve">Cause of obsolecence:                                                                       .                                                                                                                               </t>
  </si>
  <si>
    <t xml:space="preserve">Max % reduction expected thro' RFID/EPC</t>
  </si>
  <si>
    <t xml:space="preserve">Obsolescence due to this cause</t>
  </si>
  <si>
    <t xml:space="preserve">Expected Obsolescence after RFID/EPC</t>
  </si>
  <si>
    <t xml:space="preserve">Perishability</t>
  </si>
  <si>
    <t xml:space="preserve">Unattended product / poor inv. Management</t>
  </si>
  <si>
    <t xml:space="preserve">Product returns</t>
  </si>
  <si>
    <t xml:space="preserve">Poor production planning</t>
  </si>
  <si>
    <t xml:space="preserve">Overforecasting</t>
  </si>
  <si>
    <t xml:space="preserve">Poor VMI activity</t>
  </si>
  <si>
    <t xml:space="preserve">Production Planning</t>
  </si>
  <si>
    <t xml:space="preserve">Production planning is based on such pieces of information as future demand forecasts, supply availability, current inventory levels, and previous backlog. Accuracy of production plan depends on accuracy of all these inputs. RFID/EPC will enable better production planning by providing accurate picture of actual inventory levels along the supply chain. In addition, RFID/EPC can reduce the bullwhip effect by providing manufacturers with timely and accurate information on actual sales level at the retail store.  </t>
  </si>
  <si>
    <t xml:space="preserve">Accuracy of production planning                                                                       .                                                                                                                               </t>
  </si>
  <si>
    <t xml:space="preserve">Current</t>
  </si>
  <si>
    <t xml:space="preserve">Max % reduction expected thro' RFID</t>
  </si>
  <si>
    <t xml:space="preserve">Net benefit</t>
  </si>
  <si>
    <t xml:space="preserve">Inventory reduction</t>
  </si>
  <si>
    <t xml:space="preserve">Average dollars tied in inventory *</t>
  </si>
  <si>
    <t xml:space="preserve">Annual inventory holding costs</t>
  </si>
  <si>
    <t xml:space="preserve">Reduction in expenses due to poor production planning</t>
  </si>
  <si>
    <t xml:space="preserve">Average annual expedite expenses and over-time costs</t>
  </si>
  <si>
    <t xml:space="preserve">Improved capacity utilization</t>
  </si>
  <si>
    <t xml:space="preserve">Annual last-minute spend on buying extra capacity</t>
  </si>
  <si>
    <t xml:space="preserve">Manufacturing change-over cost (Cost per change-over * Number of change overs per year)</t>
  </si>
  <si>
    <t xml:space="preserve">Other expenses (per year)</t>
  </si>
  <si>
    <t xml:space="preserve">Labor, spend on distribution, reduction in WIP etc</t>
  </si>
  <si>
    <t xml:space="preserve">* Savings due to reduced average inventory levels will take place only once, in the first year of implementation, since it will require companies to invest less </t>
  </si>
  <si>
    <t xml:space="preserve"> in building the required inventoy</t>
  </si>
  <si>
    <t xml:space="preserve">One time reduction in inventory cost</t>
  </si>
  <si>
    <t xml:space="preserve">Annual savings due to reduced costs</t>
  </si>
  <si>
    <t xml:space="preserve">VMI / Direct Store Delivery</t>
  </si>
  <si>
    <t xml:space="preserve">Vendor managed inventory (VMI) is a replenishment process by which the supplier takes responsibility of maintaining the inventory at customer sites (usually at their DCs). With Direct-Store-Delivery (DSD) the manufacturer is in charge of replenishment shelf inventory at the retail stores. Successful implementation of VMI and DSD depends on accuracy of demand information from customer site. RFID can help improve the cost-efficiency of these programs and the service levels provided to customers by providing a real-time view of on-hand inventory, and by reducing replenishment time through automatic scanning.</t>
  </si>
  <si>
    <t xml:space="preserve">Average annual employee salary (inventory management)</t>
  </si>
  <si>
    <t xml:space="preserve">Average annual employee salary (drivers)</t>
  </si>
  <si>
    <t xml:space="preserve">Overhead expense per replenishment trip to the store</t>
  </si>
  <si>
    <t xml:space="preserve">VMI/DSD                                                                       .                                                                                                                               </t>
  </si>
  <si>
    <t xml:space="preserve">Max. % savings with RFID</t>
  </si>
  <si>
    <t xml:space="preserve">Improved manpower efficiency</t>
  </si>
  <si>
    <t xml:space="preserve">No. of employees managing inventory levels</t>
  </si>
  <si>
    <t xml:space="preserve">Reduction in distribution expenses</t>
  </si>
  <si>
    <t xml:space="preserve">Frequency of inventory replenishment (trips per month)</t>
  </si>
  <si>
    <t xml:space="preserve">No. of drivers in charge of inventory replenishment at customer site</t>
  </si>
  <si>
    <t xml:space="preserve">Companies spend billions of dollars each year on promotions to support discounts, rebates, circulars, coupons, end-of-aisle displays, cash incentives, and subsidized financing. However, in the complex environment of numerous promotional campaigns targeting a range of products and multiple segments and channels, few companies are able to accurately predict the overall effectiveness of their promotional and trade fund spending. Accordingly, it has been said that half of all promotional expenditures are wasted - the problem is that nobody knows which half. Since all the expenses during promotion are related to selling the promoted product, a better visibility into product's flow through RFID helps firms manage their promotion efforts better.</t>
  </si>
  <si>
    <t xml:space="preserve">% of revenues generated by mfr through promotions</t>
  </si>
  <si>
    <t xml:space="preserve">OOS during promotions at stores (as % of promotion sales)</t>
  </si>
  <si>
    <t xml:space="preserve">Cause of OOS during promotions at the retailer's level:                                                                                 .</t>
  </si>
  <si>
    <t xml:space="preserve">Expected OOS after RFID</t>
  </si>
  <si>
    <t xml:space="preserve">Under forecasting</t>
  </si>
  <si>
    <t xml:space="preserve">Under forecasting of sales during promotion period</t>
  </si>
  <si>
    <t xml:space="preserve">Late delivery from DC to store during promotion period</t>
  </si>
  <si>
    <t xml:space="preserve">Slow replenishment by mfgr due to lack of POS visibility</t>
  </si>
  <si>
    <t xml:space="preserve">Accuracy of production planning for promotions                                                                      .                                                                                                                               </t>
  </si>
  <si>
    <t xml:space="preserve">% Reduction with RFID</t>
  </si>
  <si>
    <t xml:space="preserve">Average annual expedite expense and over-time costs</t>
  </si>
  <si>
    <t xml:space="preserve">Other expenses per year</t>
  </si>
  <si>
    <t xml:space="preserve">Max % improve w/RFID</t>
  </si>
  <si>
    <t xml:space="preserve">Improved return on investment in promotions</t>
  </si>
  <si>
    <t xml:space="preserve">% increase in sales during promotins due to better compliance of stores with agreements reached with retail HQ </t>
  </si>
  <si>
    <t xml:space="preserve">Other benefits</t>
  </si>
  <si>
    <t xml:space="preserve">Operational Efficiency</t>
  </si>
  <si>
    <t xml:space="preserve">RFID can play a significant role in improving the operational efficiency by reducing redundant operations, cutting labor costs, and eliminating manual scanning operations</t>
  </si>
  <si>
    <t xml:space="preserve">Capital locked in inventory</t>
  </si>
  <si>
    <t xml:space="preserve">Benefit due to automation</t>
  </si>
  <si>
    <t xml:space="preserve">Average time (in seconds) required for each bar-code scan</t>
  </si>
  <si>
    <t xml:space="preserve">seconds</t>
  </si>
  <si>
    <t xml:space="preserve">Average number scans per day</t>
  </si>
  <si>
    <t xml:space="preserve">Fully loaded direct labor cost rate for personnel involved in scanning</t>
  </si>
  <si>
    <t xml:space="preserve">Number of working (business) days per year</t>
  </si>
  <si>
    <t xml:space="preserve">% reduction in cost due to automated scanning</t>
  </si>
  <si>
    <t xml:space="preserve">Total time spend for scanning (seconds per day)</t>
  </si>
  <si>
    <t xml:space="preserve">hours/day</t>
  </si>
  <si>
    <t xml:space="preserve">Current cost of manual scanning / recording operations</t>
  </si>
  <si>
    <t xml:space="preserve">Savings due to automation with RFID </t>
  </si>
  <si>
    <t xml:space="preserve">(Reduced Costs)</t>
  </si>
  <si>
    <t xml:space="preserve">Benefit due to leadtime (Time from customer order until customer receives the product)  reduction</t>
  </si>
  <si>
    <t xml:space="preserve">Average order leadtime (time from order placement to receiving) without RFID</t>
  </si>
  <si>
    <t xml:space="preserve">days</t>
  </si>
  <si>
    <t xml:space="preserve">Fraction of total order leadtime for locating inventory &amp; picking right products</t>
  </si>
  <si>
    <t xml:space="preserve">Reduction of above fraction due to RFID systems</t>
  </si>
  <si>
    <t xml:space="preserve">Reduction in order leadtime due to RFID</t>
  </si>
  <si>
    <t xml:space="preserve">% reduction from total leadtime</t>
  </si>
  <si>
    <t xml:space="preserve">Average order leadtime after RFID</t>
  </si>
  <si>
    <t xml:space="preserve">% reduction in safety stock due to reduction in leadtime</t>
  </si>
  <si>
    <t xml:space="preserve">Savings due to safety stock reduction (annual holding cost)</t>
  </si>
  <si>
    <t xml:space="preserve">Annual savings due to improved production layout due to RFID enabled automation</t>
  </si>
  <si>
    <t xml:space="preserve">(reduced facility costs)</t>
  </si>
  <si>
    <t xml:space="preserve">Annual savings due to process re-engineering with RFID at the factory / warehouse</t>
  </si>
  <si>
    <t xml:space="preserve">Increased throughput due to shorter lead-time (% of current revenues)</t>
  </si>
  <si>
    <t xml:space="preserve">(increased revenues)</t>
  </si>
  <si>
    <t xml:space="preserve">Annual increased revenues due to increased throughput</t>
  </si>
  <si>
    <t xml:space="preserve">Total benefit</t>
  </si>
  <si>
    <t xml:space="preserve">Additional revenues</t>
  </si>
  <si>
    <t xml:space="preserve">RFID provides real-time visibility which enables tracking and tracing of products in the supply chain.</t>
  </si>
  <si>
    <t xml:space="preserve">Track and Trace                                                                       .                                                                                                                               </t>
  </si>
  <si>
    <t xml:space="preserve">Track &amp; Trace expenses</t>
  </si>
  <si>
    <t xml:space="preserve">Annual expenses to track and trace inventory in the distribution network</t>
  </si>
  <si>
    <t xml:space="preserve">Other expenses</t>
  </si>
  <si>
    <t xml:space="preserve">Annual reduction in legal liability</t>
  </si>
  <si>
    <t xml:space="preserve">Other</t>
  </si>
  <si>
    <t xml:space="preserve">Sample Company Revenues ($4 Billion)</t>
  </si>
  <si>
    <t xml:space="preserve">Parameter</t>
  </si>
  <si>
    <t xml:space="preserve">Issue range</t>
  </si>
  <si>
    <t xml:space="preserve">% reduction with RFID</t>
  </si>
  <si>
    <t xml:space="preserve">Cell in the worksheet (Value)</t>
  </si>
  <si>
    <t xml:space="preserve">Min</t>
  </si>
  <si>
    <t xml:space="preserve">Max</t>
  </si>
  <si>
    <t xml:space="preserve">Average</t>
  </si>
  <si>
    <t xml:space="preserve">Total OOS at the Manufacturer's level (as % of revenues)</t>
  </si>
  <si>
    <t xml:space="preserve">'OOS_Regular Sales'!C11</t>
  </si>
  <si>
    <t xml:space="preserve">OOS_Regular Sales'!C12</t>
  </si>
  <si>
    <t xml:space="preserve">Total OOS at Retailer's level (as % of rev. for mfgr's product)</t>
  </si>
  <si>
    <t xml:space="preserve">OOS_Regular Sales'!C51</t>
  </si>
  <si>
    <t xml:space="preserve">OOS_Regular Sales'!C52</t>
  </si>
  <si>
    <t xml:space="preserve">OOS_Regular Sales'!C42</t>
  </si>
  <si>
    <t xml:space="preserve">$</t>
  </si>
  <si>
    <t xml:space="preserve">OOS_Regular Sales'!C44</t>
  </si>
  <si>
    <t xml:space="preserve">Shrinkage!C9</t>
  </si>
  <si>
    <t xml:space="preserve">Shrinkage!C28</t>
  </si>
  <si>
    <t xml:space="preserve">Diversion!C9</t>
  </si>
  <si>
    <t xml:space="preserve">Diversion!C10</t>
  </si>
  <si>
    <t xml:space="preserve">Counterfeit!C8</t>
  </si>
  <si>
    <t xml:space="preserve">Reconciliation_Deduction!C8</t>
  </si>
  <si>
    <t xml:space="preserve">Reconciliation_Deduction!C29</t>
  </si>
  <si>
    <t xml:space="preserve">Reconciliation_Deduction!31</t>
  </si>
  <si>
    <t xml:space="preserve">Reconciliation_Deduction!32</t>
  </si>
  <si>
    <t xml:space="preserve">Obsolescence!C9</t>
  </si>
  <si>
    <t xml:space="preserve">Average dollars tied in inventory</t>
  </si>
  <si>
    <t xml:space="preserve">'Production Planning'!C13</t>
  </si>
  <si>
    <t xml:space="preserve">Production Planning'!C14</t>
  </si>
  <si>
    <t xml:space="preserve">Production Planning'!C16</t>
  </si>
  <si>
    <t xml:space="preserve">Production Planning'!C18</t>
  </si>
  <si>
    <t xml:space="preserve">Production Planning'!C19</t>
  </si>
  <si>
    <t xml:space="preserve">Operatn_Efficiency!C13</t>
  </si>
  <si>
    <t xml:space="preserve">Average order leadtime (without RFID), in days</t>
  </si>
  <si>
    <t xml:space="preserve">Operatn_Efficiency!C22</t>
  </si>
  <si>
    <t xml:space="preserve">Operatn_Efficiency!C23</t>
  </si>
  <si>
    <t xml:space="preserve">Operatn_Efficiency!C24</t>
  </si>
  <si>
    <t xml:space="preserve">Operatn_Efficiency!C35</t>
  </si>
  <si>
    <t xml:space="preserve">'Promotions Management'!C9</t>
  </si>
  <si>
    <t xml:space="preserve">Promotions Management'!C10</t>
  </si>
  <si>
    <t xml:space="preserve">Promotions Management'!C11</t>
  </si>
  <si>
    <t xml:space="preserve">Level of benefit achievement for given business</t>
  </si>
  <si>
    <t xml:space="preserve">% of Max Reduction</t>
  </si>
  <si>
    <t xml:space="preserve">OOS (Regular Sales) - Manufacturer level</t>
  </si>
  <si>
    <t xml:space="preserve">OOS (Regular Sales) - Retailer level</t>
  </si>
</sst>
</file>

<file path=xl/styles.xml><?xml version="1.0" encoding="utf-8"?>
<styleSheet xmlns="http://schemas.openxmlformats.org/spreadsheetml/2006/main">
  <numFmts count="14">
    <numFmt numFmtId="164" formatCode="General"/>
    <numFmt numFmtId="165" formatCode="\$#,##0_);[RED]&quot;($&quot;#,##0\)"/>
    <numFmt numFmtId="166" formatCode="\$#,##0"/>
    <numFmt numFmtId="167" formatCode="0%"/>
    <numFmt numFmtId="168" formatCode="#,##0"/>
    <numFmt numFmtId="169" formatCode="\$#,##0;[RED]\$#,##0"/>
    <numFmt numFmtId="170" formatCode="0.00%"/>
    <numFmt numFmtId="171" formatCode="#,##0.00"/>
    <numFmt numFmtId="172" formatCode="General"/>
    <numFmt numFmtId="173" formatCode="[$-409]#,##0_);[RED]\(#,##0\)"/>
    <numFmt numFmtId="174" formatCode="0.00"/>
    <numFmt numFmtId="175" formatCode="0"/>
    <numFmt numFmtId="176" formatCode="\$#,##0.00"/>
    <numFmt numFmtId="177" formatCode="0.0%"/>
  </numFmts>
  <fonts count="28">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u val="single"/>
      <sz val="10"/>
      <name val="Arial"/>
      <family val="2"/>
    </font>
    <font>
      <sz val="10"/>
      <color rgb="FF3366FF"/>
      <name val="Arial"/>
      <family val="2"/>
    </font>
    <font>
      <sz val="10"/>
      <name val="Arial"/>
      <family val="2"/>
    </font>
    <font>
      <b val="true"/>
      <sz val="10"/>
      <name val="Arial"/>
      <family val="2"/>
    </font>
    <font>
      <b val="true"/>
      <sz val="10"/>
      <color rgb="FF0000FF"/>
      <name val="Arial"/>
      <family val="2"/>
    </font>
    <font>
      <sz val="10"/>
      <color rgb="FFFFFFFF"/>
      <name val="Arial"/>
      <family val="0"/>
    </font>
    <font>
      <b val="true"/>
      <sz val="10"/>
      <color rgb="FFFFFFFF"/>
      <name val="Arial"/>
      <family val="2"/>
    </font>
    <font>
      <b val="true"/>
      <sz val="12"/>
      <color rgb="FF0000FF"/>
      <name val="Arial"/>
      <family val="2"/>
    </font>
    <font>
      <sz val="12"/>
      <color rgb="FFFFFFFF"/>
      <name val="Arial"/>
      <family val="2"/>
    </font>
    <font>
      <b val="true"/>
      <sz val="12"/>
      <color rgb="FFFFFFFF"/>
      <name val="Arial"/>
      <family val="2"/>
    </font>
    <font>
      <sz val="12"/>
      <name val="Arial"/>
      <family val="2"/>
    </font>
    <font>
      <b val="true"/>
      <sz val="16"/>
      <color rgb="FFFFFFFF"/>
      <name val="Arial"/>
      <family val="2"/>
    </font>
    <font>
      <b val="true"/>
      <sz val="16"/>
      <name val="Arial"/>
      <family val="2"/>
    </font>
    <font>
      <sz val="10"/>
      <color rgb="FFFFFFFF"/>
      <name val="Arial"/>
      <family val="2"/>
    </font>
    <font>
      <b val="true"/>
      <sz val="12"/>
      <name val="Arial"/>
      <family val="2"/>
    </font>
    <font>
      <sz val="10"/>
      <color rgb="FFFF0000"/>
      <name val="Arial"/>
      <family val="0"/>
    </font>
    <font>
      <b val="true"/>
      <u val="single"/>
      <sz val="10"/>
      <color rgb="FF0000FF"/>
      <name val="Arial"/>
      <family val="2"/>
    </font>
    <font>
      <b val="true"/>
      <sz val="10"/>
      <color rgb="FF000000"/>
      <name val="Arial"/>
      <family val="2"/>
    </font>
    <font>
      <b val="true"/>
      <sz val="10"/>
      <color rgb="FFFF0000"/>
      <name val="Arial"/>
      <family val="2"/>
    </font>
    <font>
      <b val="true"/>
      <sz val="11"/>
      <color rgb="FF000000"/>
      <name val="Arial"/>
      <family val="2"/>
    </font>
    <font>
      <sz val="9.25"/>
      <color rgb="FF000000"/>
      <name val="Arial"/>
      <family val="2"/>
    </font>
    <font>
      <b val="true"/>
      <sz val="9.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800000"/>
        <bgColor rgb="FF800000"/>
      </patternFill>
    </fill>
    <fill>
      <patternFill patternType="solid">
        <fgColor rgb="FF3366FF"/>
        <bgColor rgb="FF0066CC"/>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10" borderId="6"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9" fontId="19" fillId="2" borderId="11"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0"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8" fillId="3" borderId="16" xfId="0" applyFont="true" applyBorder="true" applyAlignment="false" applyProtection="true">
      <alignment horizontal="general" vertical="bottom" textRotation="0" wrapText="false" indent="0" shrinkToFit="false"/>
      <protection locked="false" hidden="false"/>
    </xf>
    <xf numFmtId="170" fontId="0" fillId="3" borderId="16" xfId="0" applyFont="false" applyBorder="true" applyAlignment="true" applyProtection="true">
      <alignment horizontal="right" vertical="bottom" textRotation="0" wrapText="false" indent="0" shrinkToFit="false"/>
      <protection locked="false" hidden="false"/>
    </xf>
    <xf numFmtId="170" fontId="0" fillId="3" borderId="16"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true">
      <alignment horizontal="general" vertical="bottom" textRotation="0" wrapText="false" indent="0" shrinkToFit="false"/>
      <protection locked="fals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true">
      <alignment horizontal="general" vertical="bottom" textRotation="0" wrapText="false" indent="0" shrinkToFit="false"/>
      <protection locked="fals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8" fillId="4"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false">
      <alignment horizontal="right" vertical="bottom" textRotation="0" wrapText="false" indent="0" shrinkToFit="false"/>
      <protection locked="true" hidden="false"/>
    </xf>
    <xf numFmtId="170" fontId="8" fillId="3" borderId="11" xfId="0" applyFont="tru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7" fontId="0" fillId="4"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right" vertical="bottom" textRotation="0" wrapText="false" indent="0" shrinkToFit="false"/>
      <protection locked="true" hidden="false"/>
    </xf>
    <xf numFmtId="167" fontId="12" fillId="5" borderId="9"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66" fontId="12"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12" fillId="5" borderId="14" xfId="0" applyFont="true" applyBorder="true" applyAlignment="true" applyProtection="false">
      <alignment horizontal="right"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2" fillId="5" borderId="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9" fillId="3" borderId="23" xfId="0" applyFont="tru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70" fontId="12" fillId="5"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0" borderId="1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2" fillId="5" borderId="1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8" fillId="3" borderId="11" xfId="0" applyFont="true" applyBorder="true" applyAlignment="true" applyProtection="true">
      <alignment horizontal="general"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0" fillId="4" borderId="13"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4" borderId="7"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6" fontId="12" fillId="5" borderId="21" xfId="0" applyFont="true" applyBorder="true" applyAlignment="false" applyProtection="false">
      <alignment horizontal="general" vertical="bottom" textRotation="0" wrapText="false" indent="0" shrinkToFit="false"/>
      <protection locked="true" hidden="false"/>
    </xf>
    <xf numFmtId="16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3" fontId="0" fillId="3" borderId="7"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7" fontId="9" fillId="0" borderId="1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3" fontId="8" fillId="3" borderId="7" xfId="0" applyFont="true" applyBorder="true" applyAlignment="false" applyProtection="true">
      <alignment horizontal="general" vertical="bottom" textRotation="0" wrapText="false" indent="0" shrinkToFit="false"/>
      <protection locked="false" hidden="false"/>
    </xf>
    <xf numFmtId="168" fontId="8" fillId="3" borderId="7" xfId="0" applyFont="true" applyBorder="true" applyAlignment="false" applyProtection="true">
      <alignment horizontal="general" vertical="bottom" textRotation="0" wrapText="false" indent="0" shrinkToFit="false"/>
      <protection locked="false" hidden="false"/>
    </xf>
    <xf numFmtId="166" fontId="8" fillId="3" borderId="7" xfId="0" applyFont="true" applyBorder="true" applyAlignment="false" applyProtection="true">
      <alignment horizontal="general" vertical="bottom" textRotation="0" wrapText="false" indent="0" shrinkToFit="false"/>
      <protection locked="false" hidden="false"/>
    </xf>
    <xf numFmtId="170" fontId="8" fillId="3" borderId="7" xfId="0" applyFont="true" applyBorder="true" applyAlignment="false" applyProtection="true">
      <alignment horizontal="general" vertical="bottom" textRotation="0" wrapText="false" indent="0" shrinkToFit="false"/>
      <protection locked="fals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5" fontId="8" fillId="3" borderId="7" xfId="0" applyFont="tru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9" fillId="4" borderId="7" xfId="0" applyFont="true" applyBorder="true" applyAlignment="false" applyProtection="false">
      <alignment horizontal="general" vertical="bottom" textRotation="0" wrapText="false" indent="0" shrinkToFit="false"/>
      <protection locked="true" hidden="false"/>
    </xf>
    <xf numFmtId="176" fontId="9" fillId="4" borderId="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76" fontId="12" fillId="5" borderId="2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bottom" textRotation="0" wrapText="false" indent="0" shrinkToFit="false"/>
      <protection locked="true" hidden="false"/>
    </xf>
    <xf numFmtId="164" fontId="0" fillId="11" borderId="29"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11"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11" borderId="30"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6" fontId="9" fillId="0" borderId="5" xfId="0" applyFont="true" applyBorder="true" applyAlignment="true" applyProtection="false">
      <alignment horizontal="center"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0:$U$50</c:f>
              <c:numCache>
                <c:formatCode>General</c:formatCode>
                <c:ptCount val="21"/>
                <c:pt idx="0">
                  <c:v>0.83127519788234</c:v>
                </c:pt>
                <c:pt idx="1">
                  <c:v>0.753619646873237</c:v>
                </c:pt>
                <c:pt idx="2">
                  <c:v>0.688852820359304</c:v>
                </c:pt>
                <c:pt idx="3">
                  <c:v>0.634001769944864</c:v>
                </c:pt>
                <c:pt idx="4">
                  <c:v>0.586942849697047</c:v>
                </c:pt>
                <c:pt idx="5">
                  <c:v>0.546118653348971</c:v>
                </c:pt>
                <c:pt idx="6">
                  <c:v>0.510361086369588</c:v>
                </c:pt>
                <c:pt idx="7">
                  <c:v>0.478776875611278</c:v>
                </c:pt>
                <c:pt idx="8">
                  <c:v>0.450671238038371</c:v>
                </c:pt>
                <c:pt idx="9">
                  <c:v>0.425495651455076</c:v>
                </c:pt>
                <c:pt idx="10">
                  <c:v>0.402811292404081</c:v>
                </c:pt>
                <c:pt idx="11">
                  <c:v>0.382262919359525</c:v>
                </c:pt>
                <c:pt idx="12">
                  <c:v>0.363559878024131</c:v>
                </c:pt>
                <c:pt idx="13">
                  <c:v>0.346462061328837</c:v>
                </c:pt>
                <c:pt idx="14">
                  <c:v>0.330769379138349</c:v>
                </c:pt>
                <c:pt idx="15">
                  <c:v>0.316313755026776</c:v>
                </c:pt>
                <c:pt idx="16">
                  <c:v>0.302952969812966</c:v>
                </c:pt>
                <c:pt idx="17">
                  <c:v>0.290565873103166</c:v>
                </c:pt>
                <c:pt idx="18">
                  <c:v>0.279048620864912</c:v>
                </c:pt>
                <c:pt idx="19">
                  <c:v>0.268311691387557</c:v>
                </c:pt>
                <c:pt idx="20">
                  <c:v>0.258277498018806</c:v>
                </c:pt>
              </c:numCache>
            </c:numRef>
          </c:val>
          <c:smooth val="0"/>
        </c:ser>
        <c:hiLowLines>
          <c:spPr>
            <a:ln w="0">
              <a:noFill/>
            </a:ln>
          </c:spPr>
        </c:hiLowLines>
        <c:marker val="0"/>
        <c:axId val="48189192"/>
        <c:axId val="1781786"/>
      </c:lineChart>
      <c:catAx>
        <c:axId val="481891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81786"/>
        <c:crossesAt val="0"/>
        <c:auto val="1"/>
        <c:lblAlgn val="ctr"/>
        <c:lblOffset val="100"/>
        <c:noMultiLvlLbl val="0"/>
      </c:catAx>
      <c:valAx>
        <c:axId val="178178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18919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1:$U$91</c:f>
              <c:numCache>
                <c:formatCode>General</c:formatCode>
                <c:ptCount val="21"/>
                <c:pt idx="0">
                  <c:v>214118605.4128</c:v>
                </c:pt>
                <c:pt idx="1">
                  <c:v>214350497.667</c:v>
                </c:pt>
                <c:pt idx="2">
                  <c:v>214582389.9212</c:v>
                </c:pt>
                <c:pt idx="3">
                  <c:v>214814282.1754</c:v>
                </c:pt>
                <c:pt idx="4">
                  <c:v>215046174.4296</c:v>
                </c:pt>
                <c:pt idx="5">
                  <c:v>215278066.6837</c:v>
                </c:pt>
                <c:pt idx="6">
                  <c:v>215509958.9379</c:v>
                </c:pt>
                <c:pt idx="7">
                  <c:v>215741851.1921</c:v>
                </c:pt>
                <c:pt idx="8">
                  <c:v>215973743.4463</c:v>
                </c:pt>
                <c:pt idx="9">
                  <c:v>216205635.7005</c:v>
                </c:pt>
                <c:pt idx="10">
                  <c:v>216437527.9547</c:v>
                </c:pt>
                <c:pt idx="11">
                  <c:v>216669420.2089</c:v>
                </c:pt>
                <c:pt idx="12">
                  <c:v>216901312.4631</c:v>
                </c:pt>
                <c:pt idx="13">
                  <c:v>217133204.7173</c:v>
                </c:pt>
                <c:pt idx="14">
                  <c:v>217365096.9715</c:v>
                </c:pt>
                <c:pt idx="15">
                  <c:v>217596989.2256</c:v>
                </c:pt>
                <c:pt idx="16">
                  <c:v>217828881.4798</c:v>
                </c:pt>
                <c:pt idx="17">
                  <c:v>218060773.734</c:v>
                </c:pt>
                <c:pt idx="18">
                  <c:v>218292665.9882</c:v>
                </c:pt>
                <c:pt idx="19">
                  <c:v>218524558.2424</c:v>
                </c:pt>
                <c:pt idx="20">
                  <c:v>218756450.4966</c:v>
                </c:pt>
              </c:numCache>
            </c:numRef>
          </c:val>
          <c:smooth val="0"/>
        </c:ser>
        <c:hiLowLines>
          <c:spPr>
            <a:ln w="0">
              <a:noFill/>
            </a:ln>
          </c:spPr>
        </c:hiLowLines>
        <c:marker val="0"/>
        <c:axId val="6283502"/>
        <c:axId val="28439705"/>
      </c:lineChart>
      <c:catAx>
        <c:axId val="628350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439705"/>
        <c:crossesAt val="0"/>
        <c:auto val="1"/>
        <c:lblAlgn val="ctr"/>
        <c:lblOffset val="100"/>
        <c:noMultiLvlLbl val="0"/>
      </c:catAx>
      <c:valAx>
        <c:axId val="2843970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835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0:$U$10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89533498"/>
        <c:axId val="18113758"/>
      </c:lineChart>
      <c:catAx>
        <c:axId val="8953349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13758"/>
        <c:crossesAt val="0"/>
        <c:auto val="1"/>
        <c:lblAlgn val="ctr"/>
        <c:lblOffset val="100"/>
        <c:noMultiLvlLbl val="0"/>
      </c:catAx>
      <c:valAx>
        <c:axId val="1811375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5334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1:$U$10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28993943"/>
        <c:axId val="83024941"/>
      </c:lineChart>
      <c:catAx>
        <c:axId val="2899394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024941"/>
        <c:crossesAt val="0"/>
        <c:auto val="1"/>
        <c:lblAlgn val="ctr"/>
        <c:lblOffset val="100"/>
        <c:noMultiLvlLbl val="0"/>
      </c:catAx>
      <c:valAx>
        <c:axId val="830249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99394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0:$U$110</c:f>
              <c:numCache>
                <c:formatCode>General</c:formatCode>
                <c:ptCount val="21"/>
                <c:pt idx="0">
                  <c:v>0.402977881116214</c:v>
                </c:pt>
                <c:pt idx="1">
                  <c:v>0.402961216044682</c:v>
                </c:pt>
                <c:pt idx="2">
                  <c:v>0.402944552351453</c:v>
                </c:pt>
                <c:pt idx="3">
                  <c:v>0.402927890036359</c:v>
                </c:pt>
                <c:pt idx="4">
                  <c:v>0.402911229099227</c:v>
                </c:pt>
                <c:pt idx="5">
                  <c:v>0.402894569539887</c:v>
                </c:pt>
                <c:pt idx="6">
                  <c:v>0.402877911358168</c:v>
                </c:pt>
                <c:pt idx="7">
                  <c:v>0.402861254553898</c:v>
                </c:pt>
                <c:pt idx="8">
                  <c:v>0.402844599126908</c:v>
                </c:pt>
                <c:pt idx="9">
                  <c:v>0.402827945077026</c:v>
                </c:pt>
                <c:pt idx="10">
                  <c:v>0.402811292404081</c:v>
                </c:pt>
                <c:pt idx="11">
                  <c:v>0.402794641107903</c:v>
                </c:pt>
                <c:pt idx="12">
                  <c:v>0.402777991188321</c:v>
                </c:pt>
                <c:pt idx="13">
                  <c:v>0.402761342645164</c:v>
                </c:pt>
                <c:pt idx="14">
                  <c:v>0.402744695478262</c:v>
                </c:pt>
                <c:pt idx="15">
                  <c:v>0.402728049687444</c:v>
                </c:pt>
                <c:pt idx="16">
                  <c:v>0.402711405272539</c:v>
                </c:pt>
                <c:pt idx="17">
                  <c:v>0.402694762233377</c:v>
                </c:pt>
                <c:pt idx="18">
                  <c:v>0.402678120569787</c:v>
                </c:pt>
                <c:pt idx="19">
                  <c:v>0.402661480281599</c:v>
                </c:pt>
                <c:pt idx="20">
                  <c:v>0.402644841368642</c:v>
                </c:pt>
              </c:numCache>
            </c:numRef>
          </c:val>
          <c:smooth val="0"/>
        </c:ser>
        <c:hiLowLines>
          <c:spPr>
            <a:ln w="0">
              <a:noFill/>
            </a:ln>
          </c:spPr>
        </c:hiLowLines>
        <c:marker val="0"/>
        <c:axId val="37436835"/>
        <c:axId val="98298781"/>
      </c:lineChart>
      <c:catAx>
        <c:axId val="3743683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298781"/>
        <c:crossesAt val="0"/>
        <c:auto val="1"/>
        <c:lblAlgn val="ctr"/>
        <c:lblOffset val="100"/>
        <c:noMultiLvlLbl val="0"/>
      </c:catAx>
      <c:valAx>
        <c:axId val="9829878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43683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1:$U$111</c:f>
              <c:numCache>
                <c:formatCode>General</c:formatCode>
                <c:ptCount val="21"/>
                <c:pt idx="0">
                  <c:v>216322935.1145</c:v>
                </c:pt>
                <c:pt idx="1">
                  <c:v>216334394.3985</c:v>
                </c:pt>
                <c:pt idx="2">
                  <c:v>216345853.6825</c:v>
                </c:pt>
                <c:pt idx="3">
                  <c:v>216357312.9665</c:v>
                </c:pt>
                <c:pt idx="4">
                  <c:v>216368772.2506</c:v>
                </c:pt>
                <c:pt idx="5">
                  <c:v>216380231.5346</c:v>
                </c:pt>
                <c:pt idx="6">
                  <c:v>216391690.8186</c:v>
                </c:pt>
                <c:pt idx="7">
                  <c:v>216403150.1026</c:v>
                </c:pt>
                <c:pt idx="8">
                  <c:v>216414609.3867</c:v>
                </c:pt>
                <c:pt idx="9">
                  <c:v>216426068.6707</c:v>
                </c:pt>
                <c:pt idx="10">
                  <c:v>216437527.9547</c:v>
                </c:pt>
                <c:pt idx="11">
                  <c:v>216448987.2387</c:v>
                </c:pt>
                <c:pt idx="12">
                  <c:v>216460446.5227</c:v>
                </c:pt>
                <c:pt idx="13">
                  <c:v>216471905.8068</c:v>
                </c:pt>
                <c:pt idx="14">
                  <c:v>216483365.0908</c:v>
                </c:pt>
                <c:pt idx="15">
                  <c:v>216494824.3748</c:v>
                </c:pt>
                <c:pt idx="16">
                  <c:v>216506283.6588</c:v>
                </c:pt>
                <c:pt idx="17">
                  <c:v>216517742.9429</c:v>
                </c:pt>
                <c:pt idx="18">
                  <c:v>216529202.2269</c:v>
                </c:pt>
                <c:pt idx="19">
                  <c:v>216540661.5109</c:v>
                </c:pt>
                <c:pt idx="20">
                  <c:v>216552120.7949</c:v>
                </c:pt>
              </c:numCache>
            </c:numRef>
          </c:val>
          <c:smooth val="0"/>
        </c:ser>
        <c:hiLowLines>
          <c:spPr>
            <a:ln w="0">
              <a:noFill/>
            </a:ln>
          </c:spPr>
        </c:hiLowLines>
        <c:marker val="0"/>
        <c:axId val="35388181"/>
        <c:axId val="72158316"/>
      </c:lineChart>
      <c:catAx>
        <c:axId val="3538818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158316"/>
        <c:crossesAt val="0"/>
        <c:auto val="1"/>
        <c:lblAlgn val="ctr"/>
        <c:lblOffset val="100"/>
        <c:noMultiLvlLbl val="0"/>
      </c:catAx>
      <c:valAx>
        <c:axId val="7215831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38818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0:$U$120</c:f>
              <c:numCache>
                <c:formatCode>General</c:formatCode>
                <c:ptCount val="21"/>
                <c:pt idx="0">
                  <c:v>0.48376557446781</c:v>
                </c:pt>
                <c:pt idx="1">
                  <c:v>0.474234726515261</c:v>
                </c:pt>
                <c:pt idx="2">
                  <c:v>0.465072164479925</c:v>
                </c:pt>
                <c:pt idx="3">
                  <c:v>0.456256946316968</c:v>
                </c:pt>
                <c:pt idx="4">
                  <c:v>0.447769688231054</c:v>
                </c:pt>
                <c:pt idx="5">
                  <c:v>0.439592422390915</c:v>
                </c:pt>
                <c:pt idx="6">
                  <c:v>0.431708469954992</c:v>
                </c:pt>
                <c:pt idx="7">
                  <c:v>0.424102327519814</c:v>
                </c:pt>
                <c:pt idx="8">
                  <c:v>0.416759565364338</c:v>
                </c:pt>
                <c:pt idx="9">
                  <c:v>0.409666736084966</c:v>
                </c:pt>
                <c:pt idx="10">
                  <c:v>0.402811292404081</c:v>
                </c:pt>
                <c:pt idx="11">
                  <c:v>0.396181513095202</c:v>
                </c:pt>
                <c:pt idx="12">
                  <c:v>0.389766436104782</c:v>
                </c:pt>
                <c:pt idx="13">
                  <c:v>0.383555798067927</c:v>
                </c:pt>
                <c:pt idx="14">
                  <c:v>0.377539979516056</c:v>
                </c:pt>
                <c:pt idx="15">
                  <c:v>0.371709955161222</c:v>
                </c:pt>
                <c:pt idx="16">
                  <c:v>0.366057248716681</c:v>
                </c:pt>
                <c:pt idx="17">
                  <c:v>0.360573891778063</c:v>
                </c:pt>
                <c:pt idx="18">
                  <c:v>0.355252386345625</c:v>
                </c:pt>
                <c:pt idx="19">
                  <c:v>0.35008567061693</c:v>
                </c:pt>
                <c:pt idx="20">
                  <c:v>0.345067087721747</c:v>
                </c:pt>
              </c:numCache>
            </c:numRef>
          </c:val>
          <c:smooth val="0"/>
        </c:ser>
        <c:hiLowLines>
          <c:spPr>
            <a:ln w="0">
              <a:noFill/>
            </a:ln>
          </c:spPr>
        </c:hiLowLines>
        <c:marker val="0"/>
        <c:axId val="98180923"/>
        <c:axId val="61928723"/>
      </c:lineChart>
      <c:catAx>
        <c:axId val="981809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928723"/>
        <c:crossesAt val="0"/>
        <c:auto val="1"/>
        <c:lblAlgn val="ctr"/>
        <c:lblOffset val="100"/>
        <c:noMultiLvlLbl val="0"/>
      </c:catAx>
      <c:valAx>
        <c:axId val="6192872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18092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1:$U$121</c:f>
              <c:numCache>
                <c:formatCode>General</c:formatCode>
                <c:ptCount val="21"/>
                <c:pt idx="0">
                  <c:v>170050346.2336</c:v>
                </c:pt>
                <c:pt idx="1">
                  <c:v>174689064.4058</c:v>
                </c:pt>
                <c:pt idx="2">
                  <c:v>179327782.5779</c:v>
                </c:pt>
                <c:pt idx="3">
                  <c:v>183966500.75</c:v>
                </c:pt>
                <c:pt idx="4">
                  <c:v>188605218.9221</c:v>
                </c:pt>
                <c:pt idx="5">
                  <c:v>193243937.0942</c:v>
                </c:pt>
                <c:pt idx="6">
                  <c:v>197882655.2663</c:v>
                </c:pt>
                <c:pt idx="7">
                  <c:v>202521373.4384</c:v>
                </c:pt>
                <c:pt idx="8">
                  <c:v>207160091.6105</c:v>
                </c:pt>
                <c:pt idx="9">
                  <c:v>211798809.7826</c:v>
                </c:pt>
                <c:pt idx="10">
                  <c:v>216437527.9547</c:v>
                </c:pt>
                <c:pt idx="11">
                  <c:v>221076246.1268</c:v>
                </c:pt>
                <c:pt idx="12">
                  <c:v>225714964.2989</c:v>
                </c:pt>
                <c:pt idx="13">
                  <c:v>230353682.471</c:v>
                </c:pt>
                <c:pt idx="14">
                  <c:v>234992400.6431</c:v>
                </c:pt>
                <c:pt idx="15">
                  <c:v>239631118.8152</c:v>
                </c:pt>
                <c:pt idx="16">
                  <c:v>244269836.9873</c:v>
                </c:pt>
                <c:pt idx="17">
                  <c:v>248908555.1594</c:v>
                </c:pt>
                <c:pt idx="18">
                  <c:v>253547273.3315</c:v>
                </c:pt>
                <c:pt idx="19">
                  <c:v>258185991.5036</c:v>
                </c:pt>
                <c:pt idx="20">
                  <c:v>262824709.6757</c:v>
                </c:pt>
              </c:numCache>
            </c:numRef>
          </c:val>
          <c:smooth val="0"/>
        </c:ser>
        <c:hiLowLines>
          <c:spPr>
            <a:ln w="0">
              <a:noFill/>
            </a:ln>
          </c:spPr>
        </c:hiLowLines>
        <c:marker val="0"/>
        <c:axId val="54323131"/>
        <c:axId val="90349416"/>
      </c:lineChart>
      <c:catAx>
        <c:axId val="5432313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349416"/>
        <c:crossesAt val="0"/>
        <c:auto val="1"/>
        <c:lblAlgn val="ctr"/>
        <c:lblOffset val="100"/>
        <c:noMultiLvlLbl val="0"/>
      </c:catAx>
      <c:valAx>
        <c:axId val="9034941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32313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0:$U$130</c:f>
              <c:numCache>
                <c:formatCode>General</c:formatCode>
                <c:ptCount val="21"/>
                <c:pt idx="0">
                  <c:v>0.402857923358323</c:v>
                </c:pt>
                <c:pt idx="1">
                  <c:v>0.402853259777069</c:v>
                </c:pt>
                <c:pt idx="2">
                  <c:v>0.402848596303787</c:v>
                </c:pt>
                <c:pt idx="3">
                  <c:v>0.402843932938473</c:v>
                </c:pt>
                <c:pt idx="4">
                  <c:v>0.402839269681124</c:v>
                </c:pt>
                <c:pt idx="5">
                  <c:v>0.402834606531736</c:v>
                </c:pt>
                <c:pt idx="6">
                  <c:v>0.402829943490306</c:v>
                </c:pt>
                <c:pt idx="7">
                  <c:v>0.402825280556829</c:v>
                </c:pt>
                <c:pt idx="8">
                  <c:v>0.402820617731301</c:v>
                </c:pt>
                <c:pt idx="9">
                  <c:v>0.40281595501372</c:v>
                </c:pt>
                <c:pt idx="10">
                  <c:v>0.402811292404081</c:v>
                </c:pt>
                <c:pt idx="11">
                  <c:v>0.40280662990238</c:v>
                </c:pt>
                <c:pt idx="12">
                  <c:v>0.402801967508614</c:v>
                </c:pt>
                <c:pt idx="13">
                  <c:v>0.40279730522278</c:v>
                </c:pt>
                <c:pt idx="14">
                  <c:v>0.402792643044872</c:v>
                </c:pt>
                <c:pt idx="15">
                  <c:v>0.402787980974888</c:v>
                </c:pt>
                <c:pt idx="16">
                  <c:v>0.402783319012824</c:v>
                </c:pt>
                <c:pt idx="17">
                  <c:v>0.402778657158676</c:v>
                </c:pt>
                <c:pt idx="18">
                  <c:v>0.40277399541244</c:v>
                </c:pt>
                <c:pt idx="19">
                  <c:v>0.402769333774112</c:v>
                </c:pt>
                <c:pt idx="20">
                  <c:v>0.40276467224369</c:v>
                </c:pt>
              </c:numCache>
            </c:numRef>
          </c:val>
          <c:smooth val="0"/>
        </c:ser>
        <c:hiLowLines>
          <c:spPr>
            <a:ln w="0">
              <a:noFill/>
            </a:ln>
          </c:spPr>
        </c:hiLowLines>
        <c:marker val="0"/>
        <c:axId val="61133684"/>
        <c:axId val="88964683"/>
      </c:lineChart>
      <c:catAx>
        <c:axId val="6113368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964683"/>
        <c:crossesAt val="0"/>
        <c:auto val="1"/>
        <c:lblAlgn val="ctr"/>
        <c:lblOffset val="100"/>
        <c:noMultiLvlLbl val="0"/>
      </c:catAx>
      <c:valAx>
        <c:axId val="8896468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13368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1:$U$131</c:f>
              <c:numCache>
                <c:formatCode>General</c:formatCode>
                <c:ptCount val="21"/>
                <c:pt idx="0">
                  <c:v>216405441.9594</c:v>
                </c:pt>
                <c:pt idx="1">
                  <c:v>216408650.559</c:v>
                </c:pt>
                <c:pt idx="2">
                  <c:v>216411859.1585</c:v>
                </c:pt>
                <c:pt idx="3">
                  <c:v>216415067.758</c:v>
                </c:pt>
                <c:pt idx="4">
                  <c:v>216418276.3575</c:v>
                </c:pt>
                <c:pt idx="5">
                  <c:v>216421484.9571</c:v>
                </c:pt>
                <c:pt idx="6">
                  <c:v>216424693.5566</c:v>
                </c:pt>
                <c:pt idx="7">
                  <c:v>216427902.1561</c:v>
                </c:pt>
                <c:pt idx="8">
                  <c:v>216431110.7556</c:v>
                </c:pt>
                <c:pt idx="9">
                  <c:v>216434319.3552</c:v>
                </c:pt>
                <c:pt idx="10">
                  <c:v>216437527.9547</c:v>
                </c:pt>
                <c:pt idx="11">
                  <c:v>216440736.5542</c:v>
                </c:pt>
                <c:pt idx="12">
                  <c:v>216443945.1537</c:v>
                </c:pt>
                <c:pt idx="13">
                  <c:v>216447153.7533</c:v>
                </c:pt>
                <c:pt idx="14">
                  <c:v>216450362.3528</c:v>
                </c:pt>
                <c:pt idx="15">
                  <c:v>216453570.9523</c:v>
                </c:pt>
                <c:pt idx="16">
                  <c:v>216456779.5519</c:v>
                </c:pt>
                <c:pt idx="17">
                  <c:v>216459988.1514</c:v>
                </c:pt>
                <c:pt idx="18">
                  <c:v>216463196.7509</c:v>
                </c:pt>
                <c:pt idx="19">
                  <c:v>216466405.3504</c:v>
                </c:pt>
                <c:pt idx="20">
                  <c:v>216469613.95</c:v>
                </c:pt>
              </c:numCache>
            </c:numRef>
          </c:val>
          <c:smooth val="0"/>
        </c:ser>
        <c:hiLowLines>
          <c:spPr>
            <a:ln w="0">
              <a:noFill/>
            </a:ln>
          </c:spPr>
        </c:hiLowLines>
        <c:marker val="0"/>
        <c:axId val="88166730"/>
        <c:axId val="71146917"/>
      </c:lineChart>
      <c:catAx>
        <c:axId val="8816673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146917"/>
        <c:crossesAt val="0"/>
        <c:auto val="1"/>
        <c:lblAlgn val="ctr"/>
        <c:lblOffset val="100"/>
        <c:noMultiLvlLbl val="0"/>
      </c:catAx>
      <c:valAx>
        <c:axId val="711469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16673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0:$U$140</c:f>
              <c:numCache>
                <c:formatCode>General</c:formatCode>
                <c:ptCount val="21"/>
                <c:pt idx="0">
                  <c:v>0.403712511385755</c:v>
                </c:pt>
                <c:pt idx="1">
                  <c:v>0.40362220805956</c:v>
                </c:pt>
                <c:pt idx="2">
                  <c:v>0.403531945122835</c:v>
                </c:pt>
                <c:pt idx="3">
                  <c:v>0.403441722548488</c:v>
                </c:pt>
                <c:pt idx="4">
                  <c:v>0.403351540309453</c:v>
                </c:pt>
                <c:pt idx="5">
                  <c:v>0.403261398378686</c:v>
                </c:pt>
                <c:pt idx="6">
                  <c:v>0.40317129672917</c:v>
                </c:pt>
                <c:pt idx="7">
                  <c:v>0.403081235333909</c:v>
                </c:pt>
                <c:pt idx="8">
                  <c:v>0.402991214165934</c:v>
                </c:pt>
                <c:pt idx="9">
                  <c:v>0.402901233198299</c:v>
                </c:pt>
                <c:pt idx="10">
                  <c:v>0.402811292404081</c:v>
                </c:pt>
                <c:pt idx="11">
                  <c:v>0.402721391756382</c:v>
                </c:pt>
                <c:pt idx="12">
                  <c:v>0.402631531228328</c:v>
                </c:pt>
                <c:pt idx="13">
                  <c:v>0.40254171079307</c:v>
                </c:pt>
                <c:pt idx="14">
                  <c:v>0.40245193042378</c:v>
                </c:pt>
                <c:pt idx="15">
                  <c:v>0.402362190093657</c:v>
                </c:pt>
                <c:pt idx="16">
                  <c:v>0.402272489775923</c:v>
                </c:pt>
                <c:pt idx="17">
                  <c:v>0.402182829443823</c:v>
                </c:pt>
                <c:pt idx="18">
                  <c:v>0.402093209070626</c:v>
                </c:pt>
                <c:pt idx="19">
                  <c:v>0.402003628629626</c:v>
                </c:pt>
                <c:pt idx="20">
                  <c:v>0.401914088094139</c:v>
                </c:pt>
              </c:numCache>
            </c:numRef>
          </c:val>
          <c:smooth val="0"/>
        </c:ser>
        <c:hiLowLines>
          <c:spPr>
            <a:ln w="0">
              <a:noFill/>
            </a:ln>
          </c:spPr>
        </c:hiLowLines>
        <c:marker val="0"/>
        <c:axId val="5101076"/>
        <c:axId val="59245897"/>
      </c:lineChart>
      <c:catAx>
        <c:axId val="510107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245897"/>
        <c:crossesAt val="0"/>
        <c:auto val="1"/>
        <c:lblAlgn val="ctr"/>
        <c:lblOffset val="100"/>
        <c:noMultiLvlLbl val="0"/>
      </c:catAx>
      <c:valAx>
        <c:axId val="5924589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0107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1:$U$51</c:f>
              <c:numCache>
                <c:formatCode>General</c:formatCode>
                <c:ptCount val="21"/>
                <c:pt idx="0">
                  <c:v>76427427.0201</c:v>
                </c:pt>
                <c:pt idx="1">
                  <c:v>89981817.9236</c:v>
                </c:pt>
                <c:pt idx="2">
                  <c:v>103625685.6047</c:v>
                </c:pt>
                <c:pt idx="3">
                  <c:v>117362694.4594</c:v>
                </c:pt>
                <c:pt idx="4">
                  <c:v>131196508.9273</c:v>
                </c:pt>
                <c:pt idx="5">
                  <c:v>145130793.4925</c:v>
                </c:pt>
                <c:pt idx="6">
                  <c:v>159169212.6842</c:v>
                </c:pt>
                <c:pt idx="7">
                  <c:v>173315431.0783</c:v>
                </c:pt>
                <c:pt idx="8">
                  <c:v>187573113.2984</c:v>
                </c:pt>
                <c:pt idx="9">
                  <c:v>201945924.0165</c:v>
                </c:pt>
                <c:pt idx="10">
                  <c:v>216437527.9547</c:v>
                </c:pt>
                <c:pt idx="11">
                  <c:v>231051589.886</c:v>
                </c:pt>
                <c:pt idx="12">
                  <c:v>245791774.6358</c:v>
                </c:pt>
                <c:pt idx="13">
                  <c:v>260661747.083</c:v>
                </c:pt>
                <c:pt idx="14">
                  <c:v>275665172.1612</c:v>
                </c:pt>
                <c:pt idx="15">
                  <c:v>290805714.8605</c:v>
                </c:pt>
                <c:pt idx="16">
                  <c:v>306087040.2282</c:v>
                </c:pt>
                <c:pt idx="17">
                  <c:v>321512813.3711</c:v>
                </c:pt>
                <c:pt idx="18">
                  <c:v>337086699.4561</c:v>
                </c:pt>
                <c:pt idx="19">
                  <c:v>352812363.7122</c:v>
                </c:pt>
                <c:pt idx="20">
                  <c:v>368693471.4323</c:v>
                </c:pt>
              </c:numCache>
            </c:numRef>
          </c:val>
          <c:smooth val="0"/>
        </c:ser>
        <c:hiLowLines>
          <c:spPr>
            <a:ln w="0">
              <a:noFill/>
            </a:ln>
          </c:spPr>
        </c:hiLowLines>
        <c:marker val="0"/>
        <c:axId val="36095045"/>
        <c:axId val="47755701"/>
      </c:lineChart>
      <c:catAx>
        <c:axId val="3609504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755701"/>
        <c:crossesAt val="0"/>
        <c:auto val="1"/>
        <c:lblAlgn val="ctr"/>
        <c:lblOffset val="100"/>
        <c:noMultiLvlLbl val="0"/>
      </c:catAx>
      <c:valAx>
        <c:axId val="4775570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09504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1:$U$141</c:f>
              <c:numCache>
                <c:formatCode>General</c:formatCode>
                <c:ptCount val="21"/>
                <c:pt idx="0">
                  <c:v>215818726.6175</c:v>
                </c:pt>
                <c:pt idx="1">
                  <c:v>215880606.7512</c:v>
                </c:pt>
                <c:pt idx="2">
                  <c:v>215942486.8849</c:v>
                </c:pt>
                <c:pt idx="3">
                  <c:v>216004367.0187</c:v>
                </c:pt>
                <c:pt idx="4">
                  <c:v>216066247.1524</c:v>
                </c:pt>
                <c:pt idx="5">
                  <c:v>216128127.2861</c:v>
                </c:pt>
                <c:pt idx="6">
                  <c:v>216190007.4198</c:v>
                </c:pt>
                <c:pt idx="7">
                  <c:v>216251887.5535</c:v>
                </c:pt>
                <c:pt idx="8">
                  <c:v>216313767.6873</c:v>
                </c:pt>
                <c:pt idx="9">
                  <c:v>216375647.821</c:v>
                </c:pt>
                <c:pt idx="10">
                  <c:v>216437527.9547</c:v>
                </c:pt>
                <c:pt idx="11">
                  <c:v>216499408.0884</c:v>
                </c:pt>
                <c:pt idx="12">
                  <c:v>216561288.2221</c:v>
                </c:pt>
                <c:pt idx="13">
                  <c:v>216623168.3559</c:v>
                </c:pt>
                <c:pt idx="14">
                  <c:v>216685048.4896</c:v>
                </c:pt>
                <c:pt idx="15">
                  <c:v>216746928.6233</c:v>
                </c:pt>
                <c:pt idx="16">
                  <c:v>216808808.757</c:v>
                </c:pt>
                <c:pt idx="17">
                  <c:v>216870688.8907</c:v>
                </c:pt>
                <c:pt idx="18">
                  <c:v>216932569.0244</c:v>
                </c:pt>
                <c:pt idx="19">
                  <c:v>216994449.1582</c:v>
                </c:pt>
                <c:pt idx="20">
                  <c:v>217056329.2919</c:v>
                </c:pt>
              </c:numCache>
            </c:numRef>
          </c:val>
          <c:smooth val="0"/>
        </c:ser>
        <c:hiLowLines>
          <c:spPr>
            <a:ln w="0">
              <a:noFill/>
            </a:ln>
          </c:spPr>
        </c:hiLowLines>
        <c:marker val="0"/>
        <c:axId val="36082796"/>
        <c:axId val="51882480"/>
      </c:lineChart>
      <c:catAx>
        <c:axId val="3608279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882480"/>
        <c:crossesAt val="0"/>
        <c:auto val="1"/>
        <c:lblAlgn val="ctr"/>
        <c:lblOffset val="100"/>
        <c:noMultiLvlLbl val="0"/>
      </c:catAx>
      <c:valAx>
        <c:axId val="518824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0827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0:$U$150</c:f>
              <c:numCache>
                <c:formatCode>General</c:formatCode>
                <c:ptCount val="21"/>
                <c:pt idx="0">
                  <c:v>0.40443639527516</c:v>
                </c:pt>
                <c:pt idx="1">
                  <c:v>0.404273295157301</c:v>
                </c:pt>
                <c:pt idx="2">
                  <c:v>0.404110326535643</c:v>
                </c:pt>
                <c:pt idx="3">
                  <c:v>0.403947489251228</c:v>
                </c:pt>
                <c:pt idx="4">
                  <c:v>0.403784783145349</c:v>
                </c:pt>
                <c:pt idx="5">
                  <c:v>0.40362220805956</c:v>
                </c:pt>
                <c:pt idx="6">
                  <c:v>0.403459763835667</c:v>
                </c:pt>
                <c:pt idx="7">
                  <c:v>0.40329745031573</c:v>
                </c:pt>
                <c:pt idx="8">
                  <c:v>0.403135267342066</c:v>
                </c:pt>
                <c:pt idx="9">
                  <c:v>0.402973214757242</c:v>
                </c:pt>
                <c:pt idx="10">
                  <c:v>0.402811292404081</c:v>
                </c:pt>
                <c:pt idx="11">
                  <c:v>0.402649500125657</c:v>
                </c:pt>
                <c:pt idx="12">
                  <c:v>0.402487837765296</c:v>
                </c:pt>
                <c:pt idx="13">
                  <c:v>0.402326305166576</c:v>
                </c:pt>
                <c:pt idx="14">
                  <c:v>0.402164902173326</c:v>
                </c:pt>
                <c:pt idx="15">
                  <c:v>0.402003628629626</c:v>
                </c:pt>
                <c:pt idx="16">
                  <c:v>0.401842484379804</c:v>
                </c:pt>
                <c:pt idx="17">
                  <c:v>0.40168146926844</c:v>
                </c:pt>
                <c:pt idx="18">
                  <c:v>0.401520583140362</c:v>
                </c:pt>
                <c:pt idx="19">
                  <c:v>0.401359825840645</c:v>
                </c:pt>
                <c:pt idx="20">
                  <c:v>0.401199197214615</c:v>
                </c:pt>
              </c:numCache>
            </c:numRef>
          </c:val>
          <c:smooth val="0"/>
        </c:ser>
        <c:hiLowLines>
          <c:spPr>
            <a:ln w="0">
              <a:noFill/>
            </a:ln>
          </c:spPr>
        </c:hiLowLines>
        <c:marker val="0"/>
        <c:axId val="98266278"/>
        <c:axId val="12179237"/>
      </c:lineChart>
      <c:catAx>
        <c:axId val="9826627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179237"/>
        <c:crossesAt val="0"/>
        <c:auto val="1"/>
        <c:lblAlgn val="ctr"/>
        <c:lblOffset val="100"/>
        <c:noMultiLvlLbl val="0"/>
      </c:catAx>
      <c:valAx>
        <c:axId val="1217923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26627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1:$U$151</c:f>
              <c:numCache>
                <c:formatCode>General</c:formatCode>
                <c:ptCount val="21"/>
                <c:pt idx="0">
                  <c:v>215323685.5478</c:v>
                </c:pt>
                <c:pt idx="1">
                  <c:v>215435069.7885</c:v>
                </c:pt>
                <c:pt idx="2">
                  <c:v>215546454.0291</c:v>
                </c:pt>
                <c:pt idx="3">
                  <c:v>215657838.2698</c:v>
                </c:pt>
                <c:pt idx="4">
                  <c:v>215769222.5105</c:v>
                </c:pt>
                <c:pt idx="5">
                  <c:v>215880606.7512</c:v>
                </c:pt>
                <c:pt idx="6">
                  <c:v>215991990.9919</c:v>
                </c:pt>
                <c:pt idx="7">
                  <c:v>216103375.2326</c:v>
                </c:pt>
                <c:pt idx="8">
                  <c:v>216214759.4733</c:v>
                </c:pt>
                <c:pt idx="9">
                  <c:v>216326143.714</c:v>
                </c:pt>
                <c:pt idx="10">
                  <c:v>216437527.9547</c:v>
                </c:pt>
                <c:pt idx="11">
                  <c:v>216548912.1954</c:v>
                </c:pt>
                <c:pt idx="12">
                  <c:v>216660296.4361</c:v>
                </c:pt>
                <c:pt idx="13">
                  <c:v>216771680.6768</c:v>
                </c:pt>
                <c:pt idx="14">
                  <c:v>216883064.9175</c:v>
                </c:pt>
                <c:pt idx="15">
                  <c:v>216994449.1582</c:v>
                </c:pt>
                <c:pt idx="16">
                  <c:v>217105833.3989</c:v>
                </c:pt>
                <c:pt idx="17">
                  <c:v>217217217.6396</c:v>
                </c:pt>
                <c:pt idx="18">
                  <c:v>217328601.8802</c:v>
                </c:pt>
                <c:pt idx="19">
                  <c:v>217439986.1209</c:v>
                </c:pt>
                <c:pt idx="20">
                  <c:v>217551370.3616</c:v>
                </c:pt>
              </c:numCache>
            </c:numRef>
          </c:val>
          <c:smooth val="0"/>
        </c:ser>
        <c:hiLowLines>
          <c:spPr>
            <a:ln w="0">
              <a:noFill/>
            </a:ln>
          </c:spPr>
        </c:hiLowLines>
        <c:marker val="0"/>
        <c:axId val="4477718"/>
        <c:axId val="23372201"/>
      </c:lineChart>
      <c:catAx>
        <c:axId val="447771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372201"/>
        <c:crossesAt val="0"/>
        <c:auto val="1"/>
        <c:lblAlgn val="ctr"/>
        <c:lblOffset val="100"/>
        <c:noMultiLvlLbl val="0"/>
      </c:catAx>
      <c:valAx>
        <c:axId val="2337220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777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0:$U$160</c:f>
              <c:numCache>
                <c:formatCode>General</c:formatCode>
                <c:ptCount val="21"/>
                <c:pt idx="0">
                  <c:v>0.40413510028063</c:v>
                </c:pt>
                <c:pt idx="1">
                  <c:v>0.404002328068399</c:v>
                </c:pt>
                <c:pt idx="2">
                  <c:v>0.403869643067948</c:v>
                </c:pt>
                <c:pt idx="3">
                  <c:v>0.403737045193377</c:v>
                </c:pt>
                <c:pt idx="4">
                  <c:v>0.403604534358899</c:v>
                </c:pt>
                <c:pt idx="5">
                  <c:v>0.40347211047884</c:v>
                </c:pt>
                <c:pt idx="6">
                  <c:v>0.403339773467637</c:v>
                </c:pt>
                <c:pt idx="7">
                  <c:v>0.403207523239842</c:v>
                </c:pt>
                <c:pt idx="8">
                  <c:v>0.403075359710116</c:v>
                </c:pt>
                <c:pt idx="9">
                  <c:v>0.402943282793234</c:v>
                </c:pt>
                <c:pt idx="10">
                  <c:v>0.402811292404081</c:v>
                </c:pt>
                <c:pt idx="11">
                  <c:v>0.402679388457655</c:v>
                </c:pt>
                <c:pt idx="12">
                  <c:v>0.402547570869063</c:v>
                </c:pt>
                <c:pt idx="13">
                  <c:v>0.402415839553527</c:v>
                </c:pt>
                <c:pt idx="14">
                  <c:v>0.402284194426377</c:v>
                </c:pt>
                <c:pt idx="15">
                  <c:v>0.402152635403053</c:v>
                </c:pt>
                <c:pt idx="16">
                  <c:v>0.402021162399109</c:v>
                </c:pt>
                <c:pt idx="17">
                  <c:v>0.401889775330206</c:v>
                </c:pt>
                <c:pt idx="18">
                  <c:v>0.401758474112117</c:v>
                </c:pt>
                <c:pt idx="19">
                  <c:v>0.401627258660725</c:v>
                </c:pt>
                <c:pt idx="20">
                  <c:v>0.401496128892022</c:v>
                </c:pt>
              </c:numCache>
            </c:numRef>
          </c:val>
          <c:smooth val="0"/>
        </c:ser>
        <c:hiLowLines>
          <c:spPr>
            <a:ln w="0">
              <a:noFill/>
            </a:ln>
          </c:spPr>
        </c:hiLowLines>
        <c:marker val="0"/>
        <c:axId val="79897225"/>
        <c:axId val="62716917"/>
      </c:lineChart>
      <c:catAx>
        <c:axId val="798972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716917"/>
        <c:crossesAt val="0"/>
        <c:auto val="1"/>
        <c:lblAlgn val="ctr"/>
        <c:lblOffset val="100"/>
        <c:noMultiLvlLbl val="0"/>
      </c:catAx>
      <c:valAx>
        <c:axId val="627169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89722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1:$U$161</c:f>
              <c:numCache>
                <c:formatCode>General</c:formatCode>
                <c:ptCount val="21"/>
                <c:pt idx="0">
                  <c:v>215529516.116</c:v>
                </c:pt>
                <c:pt idx="1">
                  <c:v>215620317.2999</c:v>
                </c:pt>
                <c:pt idx="2">
                  <c:v>215711118.4837</c:v>
                </c:pt>
                <c:pt idx="3">
                  <c:v>215801919.6676</c:v>
                </c:pt>
                <c:pt idx="4">
                  <c:v>215892720.8515</c:v>
                </c:pt>
                <c:pt idx="5">
                  <c:v>215983522.0353</c:v>
                </c:pt>
                <c:pt idx="6">
                  <c:v>216074323.2192</c:v>
                </c:pt>
                <c:pt idx="7">
                  <c:v>216165124.4031</c:v>
                </c:pt>
                <c:pt idx="8">
                  <c:v>216255925.587</c:v>
                </c:pt>
                <c:pt idx="9">
                  <c:v>216346726.7708</c:v>
                </c:pt>
                <c:pt idx="10">
                  <c:v>216437527.9547</c:v>
                </c:pt>
                <c:pt idx="11">
                  <c:v>216528329.1386</c:v>
                </c:pt>
                <c:pt idx="12">
                  <c:v>216619130.3224</c:v>
                </c:pt>
                <c:pt idx="13">
                  <c:v>216709931.5063</c:v>
                </c:pt>
                <c:pt idx="14">
                  <c:v>216800732.6902</c:v>
                </c:pt>
                <c:pt idx="15">
                  <c:v>216891533.874</c:v>
                </c:pt>
                <c:pt idx="16">
                  <c:v>216982335.0579</c:v>
                </c:pt>
                <c:pt idx="17">
                  <c:v>217073136.2418</c:v>
                </c:pt>
                <c:pt idx="18">
                  <c:v>217163937.4257</c:v>
                </c:pt>
                <c:pt idx="19">
                  <c:v>217254738.6095</c:v>
                </c:pt>
                <c:pt idx="20">
                  <c:v>217345539.7934</c:v>
                </c:pt>
              </c:numCache>
            </c:numRef>
          </c:val>
          <c:smooth val="0"/>
        </c:ser>
        <c:hiLowLines>
          <c:spPr>
            <a:ln w="0">
              <a:noFill/>
            </a:ln>
          </c:spPr>
        </c:hiLowLines>
        <c:marker val="0"/>
        <c:axId val="58680323"/>
        <c:axId val="90110322"/>
      </c:lineChart>
      <c:catAx>
        <c:axId val="586803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110322"/>
        <c:crossesAt val="0"/>
        <c:auto val="1"/>
        <c:lblAlgn val="ctr"/>
        <c:lblOffset val="100"/>
        <c:noMultiLvlLbl val="0"/>
      </c:catAx>
      <c:valAx>
        <c:axId val="9011032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68032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0:$U$170</c:f>
              <c:numCache>
                <c:formatCode>General</c:formatCode>
                <c:ptCount val="21"/>
                <c:pt idx="0">
                  <c:v>0.406072729864975</c:v>
                </c:pt>
                <c:pt idx="1">
                  <c:v>0.405744211425785</c:v>
                </c:pt>
                <c:pt idx="2">
                  <c:v>0.405416224108808</c:v>
                </c:pt>
                <c:pt idx="3">
                  <c:v>0.405088766627068</c:v>
                </c:pt>
                <c:pt idx="4">
                  <c:v>0.404761837697748</c:v>
                </c:pt>
                <c:pt idx="5">
                  <c:v>0.404435436042167</c:v>
                </c:pt>
                <c:pt idx="6">
                  <c:v>0.404109560385766</c:v>
                </c:pt>
                <c:pt idx="7">
                  <c:v>0.403784209458089</c:v>
                </c:pt>
                <c:pt idx="8">
                  <c:v>0.40345938199277</c:v>
                </c:pt>
                <c:pt idx="9">
                  <c:v>0.403135076727514</c:v>
                </c:pt>
                <c:pt idx="10">
                  <c:v>0.402811292404081</c:v>
                </c:pt>
                <c:pt idx="11">
                  <c:v>0.40248802776827</c:v>
                </c:pt>
                <c:pt idx="12">
                  <c:v>0.402165281569904</c:v>
                </c:pt>
                <c:pt idx="13">
                  <c:v>0.401843052562811</c:v>
                </c:pt>
                <c:pt idx="14">
                  <c:v>0.401521339504811</c:v>
                </c:pt>
                <c:pt idx="15">
                  <c:v>0.401200141157698</c:v>
                </c:pt>
                <c:pt idx="16">
                  <c:v>0.400879456287226</c:v>
                </c:pt>
                <c:pt idx="17">
                  <c:v>0.400559283663091</c:v>
                </c:pt>
                <c:pt idx="18">
                  <c:v>0.400239622058917</c:v>
                </c:pt>
                <c:pt idx="19">
                  <c:v>0.399920470252237</c:v>
                </c:pt>
                <c:pt idx="20">
                  <c:v>0.399601827024485</c:v>
                </c:pt>
              </c:numCache>
            </c:numRef>
          </c:val>
          <c:smooth val="0"/>
        </c:ser>
        <c:hiLowLines>
          <c:spPr>
            <a:ln w="0">
              <a:noFill/>
            </a:ln>
          </c:spPr>
        </c:hiLowLines>
        <c:marker val="0"/>
        <c:axId val="89571464"/>
        <c:axId val="11868100"/>
      </c:lineChart>
      <c:catAx>
        <c:axId val="8957146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868100"/>
        <c:crossesAt val="0"/>
        <c:auto val="1"/>
        <c:lblAlgn val="ctr"/>
        <c:lblOffset val="100"/>
        <c:noMultiLvlLbl val="0"/>
      </c:catAx>
      <c:valAx>
        <c:axId val="118681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57146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1:$U$171</c:f>
              <c:numCache>
                <c:formatCode>General</c:formatCode>
                <c:ptCount val="21"/>
                <c:pt idx="0">
                  <c:v>214211152.7733</c:v>
                </c:pt>
                <c:pt idx="1">
                  <c:v>214433790.2914</c:v>
                </c:pt>
                <c:pt idx="2">
                  <c:v>214656427.8096</c:v>
                </c:pt>
                <c:pt idx="3">
                  <c:v>214879065.3277</c:v>
                </c:pt>
                <c:pt idx="4">
                  <c:v>215101702.8458</c:v>
                </c:pt>
                <c:pt idx="5">
                  <c:v>215324340.364</c:v>
                </c:pt>
                <c:pt idx="6">
                  <c:v>215546977.8821</c:v>
                </c:pt>
                <c:pt idx="7">
                  <c:v>215769615.4003</c:v>
                </c:pt>
                <c:pt idx="8">
                  <c:v>215992252.9184</c:v>
                </c:pt>
                <c:pt idx="9">
                  <c:v>216214890.4366</c:v>
                </c:pt>
                <c:pt idx="10">
                  <c:v>216437527.9547</c:v>
                </c:pt>
                <c:pt idx="11">
                  <c:v>216660165.4728</c:v>
                </c:pt>
                <c:pt idx="12">
                  <c:v>216882802.991</c:v>
                </c:pt>
                <c:pt idx="13">
                  <c:v>217105440.5091</c:v>
                </c:pt>
                <c:pt idx="14">
                  <c:v>217328078.0273</c:v>
                </c:pt>
                <c:pt idx="15">
                  <c:v>217550715.5454</c:v>
                </c:pt>
                <c:pt idx="16">
                  <c:v>217773353.0635</c:v>
                </c:pt>
                <c:pt idx="17">
                  <c:v>217995990.5817</c:v>
                </c:pt>
                <c:pt idx="18">
                  <c:v>218218628.0998</c:v>
                </c:pt>
                <c:pt idx="19">
                  <c:v>218441265.618</c:v>
                </c:pt>
                <c:pt idx="20">
                  <c:v>218663903.1361</c:v>
                </c:pt>
              </c:numCache>
            </c:numRef>
          </c:val>
          <c:smooth val="0"/>
        </c:ser>
        <c:hiLowLines>
          <c:spPr>
            <a:ln w="0">
              <a:noFill/>
            </a:ln>
          </c:spPr>
        </c:hiLowLines>
        <c:marker val="0"/>
        <c:axId val="35492757"/>
        <c:axId val="8244890"/>
      </c:lineChart>
      <c:catAx>
        <c:axId val="3549275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44890"/>
        <c:crossesAt val="0"/>
        <c:auto val="1"/>
        <c:lblAlgn val="ctr"/>
        <c:lblOffset val="100"/>
        <c:noMultiLvlLbl val="0"/>
      </c:catAx>
      <c:valAx>
        <c:axId val="824489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49275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0:$U$1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43098225"/>
        <c:axId val="119335"/>
      </c:lineChart>
      <c:catAx>
        <c:axId val="430982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9335"/>
        <c:crossesAt val="0"/>
        <c:auto val="1"/>
        <c:lblAlgn val="ctr"/>
        <c:lblOffset val="100"/>
        <c:noMultiLvlLbl val="0"/>
      </c:catAx>
      <c:valAx>
        <c:axId val="11933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09822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1:$U$1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76207072"/>
        <c:axId val="30928226"/>
      </c:lineChart>
      <c:catAx>
        <c:axId val="7620707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928226"/>
        <c:crossesAt val="0"/>
        <c:auto val="1"/>
        <c:lblAlgn val="ctr"/>
        <c:lblOffset val="100"/>
        <c:noMultiLvlLbl val="0"/>
      </c:catAx>
      <c:valAx>
        <c:axId val="3092822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20707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0:$U$19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68937687"/>
        <c:axId val="35643862"/>
      </c:lineChart>
      <c:catAx>
        <c:axId val="6893768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643862"/>
        <c:crossesAt val="0"/>
        <c:auto val="1"/>
        <c:lblAlgn val="ctr"/>
        <c:lblOffset val="100"/>
        <c:noMultiLvlLbl val="0"/>
      </c:catAx>
      <c:valAx>
        <c:axId val="3564386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93768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0:$U$6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55972281"/>
        <c:axId val="82340100"/>
      </c:lineChart>
      <c:catAx>
        <c:axId val="5597228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340100"/>
        <c:crossesAt val="0"/>
        <c:auto val="1"/>
        <c:lblAlgn val="ctr"/>
        <c:lblOffset val="100"/>
        <c:noMultiLvlLbl val="0"/>
      </c:catAx>
      <c:valAx>
        <c:axId val="823401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97228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1:$U$19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2732919"/>
        <c:axId val="96921350"/>
      </c:lineChart>
      <c:catAx>
        <c:axId val="273291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921350"/>
        <c:crossesAt val="0"/>
        <c:auto val="1"/>
        <c:lblAlgn val="ctr"/>
        <c:lblOffset val="100"/>
        <c:noMultiLvlLbl val="0"/>
      </c:catAx>
      <c:valAx>
        <c:axId val="9692135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3291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0:$U$200</c:f>
              <c:numCache>
                <c:formatCode>General</c:formatCode>
                <c:ptCount val="21"/>
                <c:pt idx="0">
                  <c:v>0.402837937341711</c:v>
                </c:pt>
                <c:pt idx="1">
                  <c:v>0.402835272689325</c:v>
                </c:pt>
                <c:pt idx="2">
                  <c:v>0.40283260807219</c:v>
                </c:pt>
                <c:pt idx="3">
                  <c:v>0.402829943490306</c:v>
                </c:pt>
                <c:pt idx="4">
                  <c:v>0.402827278943672</c:v>
                </c:pt>
                <c:pt idx="5">
                  <c:v>0.402824614432287</c:v>
                </c:pt>
                <c:pt idx="6">
                  <c:v>0.402821949956151</c:v>
                </c:pt>
                <c:pt idx="7">
                  <c:v>0.402819285515263</c:v>
                </c:pt>
                <c:pt idx="8">
                  <c:v>0.402816621109623</c:v>
                </c:pt>
                <c:pt idx="9">
                  <c:v>0.402813956739229</c:v>
                </c:pt>
                <c:pt idx="10">
                  <c:v>0.402811292404081</c:v>
                </c:pt>
                <c:pt idx="11">
                  <c:v>0.402808628104178</c:v>
                </c:pt>
                <c:pt idx="12">
                  <c:v>0.40280596383952</c:v>
                </c:pt>
                <c:pt idx="13">
                  <c:v>0.402803299610105</c:v>
                </c:pt>
                <c:pt idx="14">
                  <c:v>0.402800635415934</c:v>
                </c:pt>
                <c:pt idx="15">
                  <c:v>0.402797971257005</c:v>
                </c:pt>
                <c:pt idx="16">
                  <c:v>0.402795307133318</c:v>
                </c:pt>
                <c:pt idx="17">
                  <c:v>0.402792643044872</c:v>
                </c:pt>
                <c:pt idx="18">
                  <c:v>0.402789978991666</c:v>
                </c:pt>
                <c:pt idx="19">
                  <c:v>0.4027873149737</c:v>
                </c:pt>
                <c:pt idx="20">
                  <c:v>0.402784650990973</c:v>
                </c:pt>
              </c:numCache>
            </c:numRef>
          </c:val>
          <c:smooth val="0"/>
        </c:ser>
        <c:hiLowLines>
          <c:spPr>
            <a:ln w="0">
              <a:noFill/>
            </a:ln>
          </c:spPr>
        </c:hiLowLines>
        <c:marker val="0"/>
        <c:axId val="64349638"/>
        <c:axId val="49576378"/>
      </c:lineChart>
      <c:catAx>
        <c:axId val="6434963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576378"/>
        <c:crossesAt val="0"/>
        <c:auto val="1"/>
        <c:lblAlgn val="ctr"/>
        <c:lblOffset val="100"/>
        <c:noMultiLvlLbl val="0"/>
      </c:catAx>
      <c:valAx>
        <c:axId val="4957637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34963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1:$U$201</c:f>
              <c:numCache>
                <c:formatCode>General</c:formatCode>
                <c:ptCount val="21"/>
                <c:pt idx="0">
                  <c:v>216419193.1003</c:v>
                </c:pt>
                <c:pt idx="1">
                  <c:v>216421026.5857</c:v>
                </c:pt>
                <c:pt idx="2">
                  <c:v>216422860.0711</c:v>
                </c:pt>
                <c:pt idx="3">
                  <c:v>216424693.5566</c:v>
                </c:pt>
                <c:pt idx="4">
                  <c:v>216426527.042</c:v>
                </c:pt>
                <c:pt idx="5">
                  <c:v>216428360.5275</c:v>
                </c:pt>
                <c:pt idx="6">
                  <c:v>216430194.0129</c:v>
                </c:pt>
                <c:pt idx="7">
                  <c:v>216432027.4984</c:v>
                </c:pt>
                <c:pt idx="8">
                  <c:v>216433860.9838</c:v>
                </c:pt>
                <c:pt idx="9">
                  <c:v>216435694.4693</c:v>
                </c:pt>
                <c:pt idx="10">
                  <c:v>216437527.9547</c:v>
                </c:pt>
                <c:pt idx="11">
                  <c:v>216439361.4401</c:v>
                </c:pt>
                <c:pt idx="12">
                  <c:v>216441194.9256</c:v>
                </c:pt>
                <c:pt idx="13">
                  <c:v>216443028.411</c:v>
                </c:pt>
                <c:pt idx="14">
                  <c:v>216444861.8965</c:v>
                </c:pt>
                <c:pt idx="15">
                  <c:v>216446695.3819</c:v>
                </c:pt>
                <c:pt idx="16">
                  <c:v>216448528.8674</c:v>
                </c:pt>
                <c:pt idx="17">
                  <c:v>216450362.3528</c:v>
                </c:pt>
                <c:pt idx="18">
                  <c:v>216452195.8382</c:v>
                </c:pt>
                <c:pt idx="19">
                  <c:v>216454029.3237</c:v>
                </c:pt>
                <c:pt idx="20">
                  <c:v>216455862.8091</c:v>
                </c:pt>
              </c:numCache>
            </c:numRef>
          </c:val>
          <c:smooth val="0"/>
        </c:ser>
        <c:hiLowLines>
          <c:spPr>
            <a:ln w="0">
              <a:noFill/>
            </a:ln>
          </c:spPr>
        </c:hiLowLines>
        <c:marker val="0"/>
        <c:axId val="50073751"/>
        <c:axId val="38263921"/>
      </c:lineChart>
      <c:catAx>
        <c:axId val="500737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263921"/>
        <c:crossesAt val="0"/>
        <c:auto val="1"/>
        <c:lblAlgn val="ctr"/>
        <c:lblOffset val="100"/>
        <c:noMultiLvlLbl val="0"/>
      </c:catAx>
      <c:valAx>
        <c:axId val="382639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0737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0:$U$210</c:f>
              <c:numCache>
                <c:formatCode>General</c:formatCode>
                <c:ptCount val="21"/>
                <c:pt idx="0">
                  <c:v>0.520568793283261</c:v>
                </c:pt>
                <c:pt idx="1">
                  <c:v>0.505782783627904</c:v>
                </c:pt>
                <c:pt idx="2">
                  <c:v>0.491813526079106</c:v>
                </c:pt>
                <c:pt idx="3">
                  <c:v>0.478595165654339</c:v>
                </c:pt>
                <c:pt idx="4">
                  <c:v>0.466068741944811</c:v>
                </c:pt>
                <c:pt idx="5">
                  <c:v>0.454181309859145</c:v>
                </c:pt>
                <c:pt idx="6">
                  <c:v>0.442885191577</c:v>
                </c:pt>
                <c:pt idx="7">
                  <c:v>0.432137337423382</c:v>
                </c:pt>
                <c:pt idx="8">
                  <c:v>0.421898777599154</c:v>
                </c:pt>
                <c:pt idx="9">
                  <c:v>0.41213415004803</c:v>
                </c:pt>
                <c:pt idx="10">
                  <c:v>0.402811292404081</c:v>
                </c:pt>
                <c:pt idx="11">
                  <c:v>0.393900888097308</c:v>
                </c:pt>
                <c:pt idx="12">
                  <c:v>0.38537615841271</c:v>
                </c:pt>
                <c:pt idx="13">
                  <c:v>0.377212593688713</c:v>
                </c:pt>
                <c:pt idx="14">
                  <c:v>0.369387717971618</c:v>
                </c:pt>
                <c:pt idx="15">
                  <c:v>0.361880882366736</c:v>
                </c:pt>
                <c:pt idx="16">
                  <c:v>0.354673083085218</c:v>
                </c:pt>
                <c:pt idx="17">
                  <c:v>0.347746800810673</c:v>
                </c:pt>
                <c:pt idx="18">
                  <c:v>0.341085858526971</c:v>
                </c:pt>
                <c:pt idx="19">
                  <c:v>0.33467529537844</c:v>
                </c:pt>
                <c:pt idx="20">
                  <c:v>0.328501254492112</c:v>
                </c:pt>
              </c:numCache>
            </c:numRef>
          </c:val>
          <c:smooth val="0"/>
        </c:ser>
        <c:hiLowLines>
          <c:spPr>
            <a:ln w="0">
              <a:noFill/>
            </a:ln>
          </c:spPr>
        </c:hiLowLines>
        <c:marker val="0"/>
        <c:axId val="20927534"/>
        <c:axId val="93177154"/>
      </c:lineChart>
      <c:catAx>
        <c:axId val="2092753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177154"/>
        <c:crossesAt val="0"/>
        <c:auto val="1"/>
        <c:lblAlgn val="ctr"/>
        <c:lblOffset val="100"/>
        <c:noMultiLvlLbl val="0"/>
      </c:catAx>
      <c:valAx>
        <c:axId val="9317715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92753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1:$U$211</c:f>
              <c:numCache>
                <c:formatCode>General</c:formatCode>
                <c:ptCount val="21"/>
                <c:pt idx="0">
                  <c:v>153732325.7863</c:v>
                </c:pt>
                <c:pt idx="1">
                  <c:v>160002846.0032</c:v>
                </c:pt>
                <c:pt idx="2">
                  <c:v>166273366.22</c:v>
                </c:pt>
                <c:pt idx="3">
                  <c:v>172543886.4368</c:v>
                </c:pt>
                <c:pt idx="4">
                  <c:v>178814406.6537</c:v>
                </c:pt>
                <c:pt idx="5">
                  <c:v>185084926.8705</c:v>
                </c:pt>
                <c:pt idx="6">
                  <c:v>191355447.0873</c:v>
                </c:pt>
                <c:pt idx="7">
                  <c:v>197625967.3042</c:v>
                </c:pt>
                <c:pt idx="8">
                  <c:v>203896487.521</c:v>
                </c:pt>
                <c:pt idx="9">
                  <c:v>210167007.7379</c:v>
                </c:pt>
                <c:pt idx="10">
                  <c:v>216437527.9547</c:v>
                </c:pt>
                <c:pt idx="11">
                  <c:v>222708048.1715</c:v>
                </c:pt>
                <c:pt idx="12">
                  <c:v>228978568.3884</c:v>
                </c:pt>
                <c:pt idx="13">
                  <c:v>235249088.6052</c:v>
                </c:pt>
                <c:pt idx="14">
                  <c:v>241519608.822</c:v>
                </c:pt>
                <c:pt idx="15">
                  <c:v>247790129.0389</c:v>
                </c:pt>
                <c:pt idx="16">
                  <c:v>254060649.2557</c:v>
                </c:pt>
                <c:pt idx="17">
                  <c:v>260331169.4726</c:v>
                </c:pt>
                <c:pt idx="18">
                  <c:v>266601689.6894</c:v>
                </c:pt>
                <c:pt idx="19">
                  <c:v>272872209.9062</c:v>
                </c:pt>
                <c:pt idx="20">
                  <c:v>279142730.1231</c:v>
                </c:pt>
              </c:numCache>
            </c:numRef>
          </c:val>
          <c:smooth val="0"/>
        </c:ser>
        <c:hiLowLines>
          <c:spPr>
            <a:ln w="0">
              <a:noFill/>
            </a:ln>
          </c:spPr>
        </c:hiLowLines>
        <c:marker val="0"/>
        <c:axId val="72062373"/>
        <c:axId val="77275422"/>
      </c:lineChart>
      <c:catAx>
        <c:axId val="7206237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275422"/>
        <c:crossesAt val="0"/>
        <c:auto val="1"/>
        <c:lblAlgn val="ctr"/>
        <c:lblOffset val="100"/>
        <c:noMultiLvlLbl val="0"/>
      </c:catAx>
      <c:valAx>
        <c:axId val="7727542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06237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0:$U$220</c:f>
              <c:numCache>
                <c:formatCode>General</c:formatCode>
                <c:ptCount val="21"/>
                <c:pt idx="0">
                  <c:v>0.409033886450182</c:v>
                </c:pt>
                <c:pt idx="1">
                  <c:v>0.408402989040914</c:v>
                </c:pt>
                <c:pt idx="2">
                  <c:v>0.407774034837685</c:v>
                </c:pt>
                <c:pt idx="3">
                  <c:v>0.407147014876495</c:v>
                </c:pt>
                <c:pt idx="4">
                  <c:v>0.406521920248391</c:v>
                </c:pt>
                <c:pt idx="5">
                  <c:v>0.40589874209905</c:v>
                </c:pt>
                <c:pt idx="6">
                  <c:v>0.405277471628359</c:v>
                </c:pt>
                <c:pt idx="7">
                  <c:v>0.404658100090001</c:v>
                </c:pt>
                <c:pt idx="8">
                  <c:v>0.404040618791042</c:v>
                </c:pt>
                <c:pt idx="9">
                  <c:v>0.403425019091528</c:v>
                </c:pt>
                <c:pt idx="10">
                  <c:v>0.402811292404081</c:v>
                </c:pt>
                <c:pt idx="11">
                  <c:v>0.402199430193498</c:v>
                </c:pt>
                <c:pt idx="12">
                  <c:v>0.401589423976358</c:v>
                </c:pt>
                <c:pt idx="13">
                  <c:v>0.400981265320626</c:v>
                </c:pt>
                <c:pt idx="14">
                  <c:v>0.40037494584527</c:v>
                </c:pt>
                <c:pt idx="15">
                  <c:v>0.399770457219871</c:v>
                </c:pt>
                <c:pt idx="16">
                  <c:v>0.399167791164245</c:v>
                </c:pt>
                <c:pt idx="17">
                  <c:v>0.39856693944806</c:v>
                </c:pt>
                <c:pt idx="18">
                  <c:v>0.397967893890469</c:v>
                </c:pt>
                <c:pt idx="19">
                  <c:v>0.397370646359732</c:v>
                </c:pt>
                <c:pt idx="20">
                  <c:v>0.39677518877285</c:v>
                </c:pt>
              </c:numCache>
            </c:numRef>
          </c:val>
          <c:smooth val="0"/>
        </c:ser>
        <c:hiLowLines>
          <c:spPr>
            <a:ln w="0">
              <a:noFill/>
            </a:ln>
          </c:spPr>
        </c:hiLowLines>
        <c:marker val="0"/>
        <c:axId val="18316046"/>
        <c:axId val="20428115"/>
      </c:lineChart>
      <c:catAx>
        <c:axId val="1831604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428115"/>
        <c:crossesAt val="0"/>
        <c:auto val="1"/>
        <c:lblAlgn val="ctr"/>
        <c:lblOffset val="100"/>
        <c:noMultiLvlLbl val="0"/>
      </c:catAx>
      <c:valAx>
        <c:axId val="204281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31604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1:$U$221</c:f>
              <c:numCache>
                <c:formatCode>General</c:formatCode>
                <c:ptCount val="21"/>
                <c:pt idx="0">
                  <c:v>215087482.3216</c:v>
                </c:pt>
                <c:pt idx="1">
                  <c:v>215222486.8849</c:v>
                </c:pt>
                <c:pt idx="2">
                  <c:v>215357491.4483</c:v>
                </c:pt>
                <c:pt idx="3">
                  <c:v>215492496.0116</c:v>
                </c:pt>
                <c:pt idx="4">
                  <c:v>215627500.5749</c:v>
                </c:pt>
                <c:pt idx="5">
                  <c:v>215762505.1382</c:v>
                </c:pt>
                <c:pt idx="6">
                  <c:v>215897509.7015</c:v>
                </c:pt>
                <c:pt idx="7">
                  <c:v>216032514.2648</c:v>
                </c:pt>
                <c:pt idx="8">
                  <c:v>216167518.8281</c:v>
                </c:pt>
                <c:pt idx="9">
                  <c:v>216302523.3914</c:v>
                </c:pt>
                <c:pt idx="10">
                  <c:v>216437527.9547</c:v>
                </c:pt>
                <c:pt idx="11">
                  <c:v>216572532.518</c:v>
                </c:pt>
                <c:pt idx="12">
                  <c:v>216707537.0813</c:v>
                </c:pt>
                <c:pt idx="13">
                  <c:v>216842541.6446</c:v>
                </c:pt>
                <c:pt idx="14">
                  <c:v>216977546.2079</c:v>
                </c:pt>
                <c:pt idx="15">
                  <c:v>217112550.7712</c:v>
                </c:pt>
                <c:pt idx="16">
                  <c:v>217247555.3345</c:v>
                </c:pt>
                <c:pt idx="17">
                  <c:v>217382559.8978</c:v>
                </c:pt>
                <c:pt idx="18">
                  <c:v>217517564.4611</c:v>
                </c:pt>
                <c:pt idx="19">
                  <c:v>217652569.0244</c:v>
                </c:pt>
                <c:pt idx="20">
                  <c:v>217787573.5878</c:v>
                </c:pt>
              </c:numCache>
            </c:numRef>
          </c:val>
          <c:smooth val="0"/>
        </c:ser>
        <c:hiLowLines>
          <c:spPr>
            <a:ln w="0">
              <a:noFill/>
            </a:ln>
          </c:spPr>
        </c:hiLowLines>
        <c:marker val="0"/>
        <c:axId val="13295409"/>
        <c:axId val="55924975"/>
      </c:lineChart>
      <c:catAx>
        <c:axId val="1329540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924975"/>
        <c:crossesAt val="0"/>
        <c:auto val="1"/>
        <c:lblAlgn val="ctr"/>
        <c:lblOffset val="100"/>
        <c:noMultiLvlLbl val="0"/>
      </c:catAx>
      <c:valAx>
        <c:axId val="5592497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29540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0:$U$24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75337478"/>
        <c:axId val="59607211"/>
      </c:lineChart>
      <c:catAx>
        <c:axId val="7533747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607211"/>
        <c:crossesAt val="0"/>
        <c:auto val="1"/>
        <c:lblAlgn val="ctr"/>
        <c:lblOffset val="100"/>
        <c:noMultiLvlLbl val="0"/>
      </c:catAx>
      <c:valAx>
        <c:axId val="5960721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33747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1:$U$24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85298088"/>
        <c:axId val="18149680"/>
      </c:lineChart>
      <c:catAx>
        <c:axId val="8529808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49680"/>
        <c:crossesAt val="0"/>
        <c:auto val="1"/>
        <c:lblAlgn val="ctr"/>
        <c:lblOffset val="100"/>
        <c:noMultiLvlLbl val="0"/>
      </c:catAx>
      <c:valAx>
        <c:axId val="181496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29808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0:$U$250</c:f>
              <c:numCache>
                <c:formatCode>General</c:formatCode>
                <c:ptCount val="21"/>
                <c:pt idx="0">
                  <c:v>0.402844599126908</c:v>
                </c:pt>
                <c:pt idx="1">
                  <c:v>0.402841268206768</c:v>
                </c:pt>
                <c:pt idx="2">
                  <c:v>0.402837937341711</c:v>
                </c:pt>
                <c:pt idx="3">
                  <c:v>0.402834606531736</c:v>
                </c:pt>
                <c:pt idx="4">
                  <c:v>0.402831275776842</c:v>
                </c:pt>
                <c:pt idx="5">
                  <c:v>0.402827945077026</c:v>
                </c:pt>
                <c:pt idx="6">
                  <c:v>0.402824614432287</c:v>
                </c:pt>
                <c:pt idx="7">
                  <c:v>0.402821283842625</c:v>
                </c:pt>
                <c:pt idx="8">
                  <c:v>0.402817953308037</c:v>
                </c:pt>
                <c:pt idx="9">
                  <c:v>0.402814622828523</c:v>
                </c:pt>
                <c:pt idx="10">
                  <c:v>0.402811292404081</c:v>
                </c:pt>
                <c:pt idx="11">
                  <c:v>0.402807962034709</c:v>
                </c:pt>
                <c:pt idx="12">
                  <c:v>0.402804631720407</c:v>
                </c:pt>
                <c:pt idx="13">
                  <c:v>0.402801301461173</c:v>
                </c:pt>
                <c:pt idx="14">
                  <c:v>0.402797971257005</c:v>
                </c:pt>
                <c:pt idx="15">
                  <c:v>0.402794641107903</c:v>
                </c:pt>
                <c:pt idx="16">
                  <c:v>0.402791311013864</c:v>
                </c:pt>
                <c:pt idx="17">
                  <c:v>0.402787980974888</c:v>
                </c:pt>
                <c:pt idx="18">
                  <c:v>0.402784650990973</c:v>
                </c:pt>
                <c:pt idx="19">
                  <c:v>0.402781321062118</c:v>
                </c:pt>
                <c:pt idx="20">
                  <c:v>0.402777991188321</c:v>
                </c:pt>
              </c:numCache>
            </c:numRef>
          </c:val>
          <c:smooth val="0"/>
        </c:ser>
        <c:hiLowLines>
          <c:spPr>
            <a:ln w="0">
              <a:noFill/>
            </a:ln>
          </c:spPr>
        </c:hiLowLines>
        <c:marker val="0"/>
        <c:axId val="459046"/>
        <c:axId val="62033544"/>
      </c:lineChart>
      <c:catAx>
        <c:axId val="45904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033544"/>
        <c:crossesAt val="0"/>
        <c:auto val="1"/>
        <c:lblAlgn val="ctr"/>
        <c:lblOffset val="100"/>
        <c:noMultiLvlLbl val="0"/>
      </c:catAx>
      <c:valAx>
        <c:axId val="6203354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904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1:$U$6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2638489"/>
        <c:axId val="91166126"/>
      </c:lineChart>
      <c:catAx>
        <c:axId val="263848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66126"/>
        <c:crossesAt val="0"/>
        <c:auto val="1"/>
        <c:lblAlgn val="ctr"/>
        <c:lblOffset val="100"/>
        <c:noMultiLvlLbl val="0"/>
      </c:catAx>
      <c:valAx>
        <c:axId val="9116612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3848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1:$U$251</c:f>
              <c:numCache>
                <c:formatCode>General</c:formatCode>
                <c:ptCount val="21"/>
                <c:pt idx="0">
                  <c:v>216414609.3867</c:v>
                </c:pt>
                <c:pt idx="1">
                  <c:v>216416901.2435</c:v>
                </c:pt>
                <c:pt idx="2">
                  <c:v>216419193.1003</c:v>
                </c:pt>
                <c:pt idx="3">
                  <c:v>216421484.9571</c:v>
                </c:pt>
                <c:pt idx="4">
                  <c:v>216423776.8139</c:v>
                </c:pt>
                <c:pt idx="5">
                  <c:v>216426068.6707</c:v>
                </c:pt>
                <c:pt idx="6">
                  <c:v>216428360.5275</c:v>
                </c:pt>
                <c:pt idx="7">
                  <c:v>216430652.3843</c:v>
                </c:pt>
                <c:pt idx="8">
                  <c:v>216432944.2411</c:v>
                </c:pt>
                <c:pt idx="9">
                  <c:v>216435236.0979</c:v>
                </c:pt>
                <c:pt idx="10">
                  <c:v>216437527.9547</c:v>
                </c:pt>
                <c:pt idx="11">
                  <c:v>216439819.8115</c:v>
                </c:pt>
                <c:pt idx="12">
                  <c:v>216442111.6683</c:v>
                </c:pt>
                <c:pt idx="13">
                  <c:v>216444403.5251</c:v>
                </c:pt>
                <c:pt idx="14">
                  <c:v>216446695.3819</c:v>
                </c:pt>
                <c:pt idx="15">
                  <c:v>216448987.2387</c:v>
                </c:pt>
                <c:pt idx="16">
                  <c:v>216451279.0955</c:v>
                </c:pt>
                <c:pt idx="17">
                  <c:v>216453570.9523</c:v>
                </c:pt>
                <c:pt idx="18">
                  <c:v>216455862.8091</c:v>
                </c:pt>
                <c:pt idx="19">
                  <c:v>216458154.6659</c:v>
                </c:pt>
                <c:pt idx="20">
                  <c:v>216460446.5227</c:v>
                </c:pt>
              </c:numCache>
            </c:numRef>
          </c:val>
          <c:smooth val="0"/>
        </c:ser>
        <c:hiLowLines>
          <c:spPr>
            <a:ln w="0">
              <a:noFill/>
            </a:ln>
          </c:spPr>
        </c:hiLowLines>
        <c:marker val="0"/>
        <c:axId val="44333393"/>
        <c:axId val="21394816"/>
      </c:lineChart>
      <c:catAx>
        <c:axId val="4433339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394816"/>
        <c:crossesAt val="0"/>
        <c:auto val="1"/>
        <c:lblAlgn val="ctr"/>
        <c:lblOffset val="100"/>
        <c:noMultiLvlLbl val="0"/>
      </c:catAx>
      <c:valAx>
        <c:axId val="2139481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33339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0:$U$260</c:f>
              <c:numCache>
                <c:formatCode>General</c:formatCode>
                <c:ptCount val="21"/>
                <c:pt idx="0">
                  <c:v>0.402814622828523</c:v>
                </c:pt>
                <c:pt idx="1">
                  <c:v>0.402814289783601</c:v>
                </c:pt>
                <c:pt idx="2">
                  <c:v>0.402813956739229</c:v>
                </c:pt>
                <c:pt idx="3">
                  <c:v>0.402813623695408</c:v>
                </c:pt>
                <c:pt idx="4">
                  <c:v>0.402813290652138</c:v>
                </c:pt>
                <c:pt idx="5">
                  <c:v>0.402812957609418</c:v>
                </c:pt>
                <c:pt idx="6">
                  <c:v>0.402812624567249</c:v>
                </c:pt>
                <c:pt idx="7">
                  <c:v>0.402812291525631</c:v>
                </c:pt>
                <c:pt idx="8">
                  <c:v>0.402811958484564</c:v>
                </c:pt>
                <c:pt idx="9">
                  <c:v>0.402811625444047</c:v>
                </c:pt>
                <c:pt idx="10">
                  <c:v>0.402811292404081</c:v>
                </c:pt>
                <c:pt idx="11">
                  <c:v>0.402810959364666</c:v>
                </c:pt>
                <c:pt idx="12">
                  <c:v>0.402810626325801</c:v>
                </c:pt>
                <c:pt idx="13">
                  <c:v>0.402810293287487</c:v>
                </c:pt>
                <c:pt idx="14">
                  <c:v>0.402809960249724</c:v>
                </c:pt>
                <c:pt idx="15">
                  <c:v>0.402809627212511</c:v>
                </c:pt>
                <c:pt idx="16">
                  <c:v>0.40280929417585</c:v>
                </c:pt>
                <c:pt idx="17">
                  <c:v>0.402808961139739</c:v>
                </c:pt>
                <c:pt idx="18">
                  <c:v>0.402808628104178</c:v>
                </c:pt>
                <c:pt idx="19">
                  <c:v>0.402808295069168</c:v>
                </c:pt>
                <c:pt idx="20">
                  <c:v>0.402807962034709</c:v>
                </c:pt>
              </c:numCache>
            </c:numRef>
          </c:val>
          <c:smooth val="0"/>
        </c:ser>
        <c:hiLowLines>
          <c:spPr>
            <a:ln w="0">
              <a:noFill/>
            </a:ln>
          </c:spPr>
        </c:hiLowLines>
        <c:marker val="0"/>
        <c:axId val="5670631"/>
        <c:axId val="62962944"/>
      </c:lineChart>
      <c:catAx>
        <c:axId val="567063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962944"/>
        <c:crossesAt val="0"/>
        <c:auto val="1"/>
        <c:lblAlgn val="ctr"/>
        <c:lblOffset val="100"/>
        <c:noMultiLvlLbl val="0"/>
      </c:catAx>
      <c:valAx>
        <c:axId val="6296294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7063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1:$U$261</c:f>
              <c:numCache>
                <c:formatCode>General</c:formatCode>
                <c:ptCount val="21"/>
                <c:pt idx="0">
                  <c:v>216435236.0979</c:v>
                </c:pt>
                <c:pt idx="1">
                  <c:v>216435465.2836</c:v>
                </c:pt>
                <c:pt idx="2">
                  <c:v>216435694.4693</c:v>
                </c:pt>
                <c:pt idx="3">
                  <c:v>216435923.6549</c:v>
                </c:pt>
                <c:pt idx="4">
                  <c:v>216436152.8406</c:v>
                </c:pt>
                <c:pt idx="5">
                  <c:v>216436382.0263</c:v>
                </c:pt>
                <c:pt idx="6">
                  <c:v>216436611.212</c:v>
                </c:pt>
                <c:pt idx="7">
                  <c:v>216436840.3977</c:v>
                </c:pt>
                <c:pt idx="8">
                  <c:v>216437069.5833</c:v>
                </c:pt>
                <c:pt idx="9">
                  <c:v>216437298.769</c:v>
                </c:pt>
                <c:pt idx="10">
                  <c:v>216437527.9547</c:v>
                </c:pt>
                <c:pt idx="11">
                  <c:v>216437757.1404</c:v>
                </c:pt>
                <c:pt idx="12">
                  <c:v>216437986.3261</c:v>
                </c:pt>
                <c:pt idx="13">
                  <c:v>216438215.5117</c:v>
                </c:pt>
                <c:pt idx="14">
                  <c:v>216438444.6974</c:v>
                </c:pt>
                <c:pt idx="15">
                  <c:v>216438673.8831</c:v>
                </c:pt>
                <c:pt idx="16">
                  <c:v>216438903.0688</c:v>
                </c:pt>
                <c:pt idx="17">
                  <c:v>216439132.2545</c:v>
                </c:pt>
                <c:pt idx="18">
                  <c:v>216439361.4401</c:v>
                </c:pt>
                <c:pt idx="19">
                  <c:v>216439590.6258</c:v>
                </c:pt>
                <c:pt idx="20">
                  <c:v>216439819.8115</c:v>
                </c:pt>
              </c:numCache>
            </c:numRef>
          </c:val>
          <c:smooth val="0"/>
        </c:ser>
        <c:hiLowLines>
          <c:spPr>
            <a:ln w="0">
              <a:noFill/>
            </a:ln>
          </c:spPr>
        </c:hiLowLines>
        <c:marker val="0"/>
        <c:axId val="39324220"/>
        <c:axId val="12917615"/>
      </c:lineChart>
      <c:catAx>
        <c:axId val="3932422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917615"/>
        <c:crossesAt val="0"/>
        <c:auto val="1"/>
        <c:lblAlgn val="ctr"/>
        <c:lblOffset val="100"/>
        <c:noMultiLvlLbl val="0"/>
      </c:catAx>
      <c:valAx>
        <c:axId val="129176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32422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0:$U$270</c:f>
              <c:numCache>
                <c:formatCode>General</c:formatCode>
                <c:ptCount val="21"/>
                <c:pt idx="0">
                  <c:v>0.406593165521842</c:v>
                </c:pt>
                <c:pt idx="1">
                  <c:v>0.406211785590095</c:v>
                </c:pt>
                <c:pt idx="2">
                  <c:v>0.405831120448272</c:v>
                </c:pt>
                <c:pt idx="3">
                  <c:v>0.405451168088745</c:v>
                </c:pt>
                <c:pt idx="4">
                  <c:v>0.405071926511396</c:v>
                </c:pt>
                <c:pt idx="5">
                  <c:v>0.404693393723584</c:v>
                </c:pt>
                <c:pt idx="6">
                  <c:v>0.404315567740108</c:v>
                </c:pt>
                <c:pt idx="7">
                  <c:v>0.403938446583175</c:v>
                </c:pt>
                <c:pt idx="8">
                  <c:v>0.403562028282364</c:v>
                </c:pt>
                <c:pt idx="9">
                  <c:v>0.403186310874593</c:v>
                </c:pt>
                <c:pt idx="10">
                  <c:v>0.402811292404081</c:v>
                </c:pt>
                <c:pt idx="11">
                  <c:v>0.402436970922319</c:v>
                </c:pt>
                <c:pt idx="12">
                  <c:v>0.402063344488033</c:v>
                </c:pt>
                <c:pt idx="13">
                  <c:v>0.401690411167153</c:v>
                </c:pt>
                <c:pt idx="14">
                  <c:v>0.401318169032775</c:v>
                </c:pt>
                <c:pt idx="15">
                  <c:v>0.400946616165135</c:v>
                </c:pt>
                <c:pt idx="16">
                  <c:v>0.40057575065157</c:v>
                </c:pt>
                <c:pt idx="17">
                  <c:v>0.400205570586485</c:v>
                </c:pt>
                <c:pt idx="18">
                  <c:v>0.399836074071326</c:v>
                </c:pt>
                <c:pt idx="19">
                  <c:v>0.399467259214543</c:v>
                </c:pt>
                <c:pt idx="20">
                  <c:v>0.399099124131557</c:v>
                </c:pt>
              </c:numCache>
            </c:numRef>
          </c:val>
          <c:smooth val="0"/>
        </c:ser>
        <c:hiLowLines>
          <c:spPr>
            <a:ln w="0">
              <a:noFill/>
            </a:ln>
          </c:spPr>
        </c:hiLowLines>
        <c:marker val="0"/>
        <c:axId val="38362532"/>
        <c:axId val="22515679"/>
      </c:lineChart>
      <c:catAx>
        <c:axId val="38362532"/>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515679"/>
        <c:crossesAt val="0"/>
        <c:auto val="1"/>
        <c:lblAlgn val="ctr"/>
        <c:lblOffset val="100"/>
        <c:noMultiLvlLbl val="0"/>
      </c:catAx>
      <c:valAx>
        <c:axId val="2251567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3625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1:$U$271</c:f>
              <c:numCache>
                <c:formatCode>General</c:formatCode>
                <c:ptCount val="21"/>
                <c:pt idx="0">
                  <c:v>213859189.0497</c:v>
                </c:pt>
                <c:pt idx="1">
                  <c:v>214117022.9402</c:v>
                </c:pt>
                <c:pt idx="2">
                  <c:v>214374856.8307</c:v>
                </c:pt>
                <c:pt idx="3">
                  <c:v>214632690.7212</c:v>
                </c:pt>
                <c:pt idx="4">
                  <c:v>214890524.6117</c:v>
                </c:pt>
                <c:pt idx="5">
                  <c:v>215148358.5022</c:v>
                </c:pt>
                <c:pt idx="6">
                  <c:v>215406192.3927</c:v>
                </c:pt>
                <c:pt idx="7">
                  <c:v>215664026.2832</c:v>
                </c:pt>
                <c:pt idx="8">
                  <c:v>215921860.1737</c:v>
                </c:pt>
                <c:pt idx="9">
                  <c:v>216179694.0642</c:v>
                </c:pt>
                <c:pt idx="10">
                  <c:v>216437527.9547</c:v>
                </c:pt>
                <c:pt idx="11">
                  <c:v>216695361.8452</c:v>
                </c:pt>
                <c:pt idx="12">
                  <c:v>216953195.7357</c:v>
                </c:pt>
                <c:pt idx="13">
                  <c:v>217211029.6262</c:v>
                </c:pt>
                <c:pt idx="14">
                  <c:v>217468863.5167</c:v>
                </c:pt>
                <c:pt idx="15">
                  <c:v>217726697.4072</c:v>
                </c:pt>
                <c:pt idx="16">
                  <c:v>217984531.2977</c:v>
                </c:pt>
                <c:pt idx="17">
                  <c:v>218242365.1882</c:v>
                </c:pt>
                <c:pt idx="18">
                  <c:v>218500199.0787</c:v>
                </c:pt>
                <c:pt idx="19">
                  <c:v>218758032.9692</c:v>
                </c:pt>
                <c:pt idx="20">
                  <c:v>219015866.8596</c:v>
                </c:pt>
              </c:numCache>
            </c:numRef>
          </c:val>
          <c:smooth val="0"/>
        </c:ser>
        <c:hiLowLines>
          <c:spPr>
            <a:ln w="0">
              <a:noFill/>
            </a:ln>
          </c:spPr>
        </c:hiLowLines>
        <c:marker val="0"/>
        <c:axId val="39671442"/>
        <c:axId val="69112742"/>
      </c:lineChart>
      <c:catAx>
        <c:axId val="39671442"/>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112742"/>
        <c:crossesAt val="0"/>
        <c:auto val="1"/>
        <c:lblAlgn val="ctr"/>
        <c:lblOffset val="100"/>
        <c:noMultiLvlLbl val="0"/>
      </c:catAx>
      <c:valAx>
        <c:axId val="6911274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67144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0:$U$2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95535597"/>
        <c:axId val="62617085"/>
      </c:lineChart>
      <c:catAx>
        <c:axId val="9553559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617085"/>
        <c:crossesAt val="0"/>
        <c:auto val="1"/>
        <c:lblAlgn val="ctr"/>
        <c:lblOffset val="100"/>
        <c:noMultiLvlLbl val="0"/>
      </c:catAx>
      <c:valAx>
        <c:axId val="6261708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53559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1:$U$2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13882404"/>
        <c:axId val="73719276"/>
      </c:lineChart>
      <c:catAx>
        <c:axId val="13882404"/>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719276"/>
        <c:crossesAt val="0"/>
        <c:auto val="1"/>
        <c:lblAlgn val="ctr"/>
        <c:lblOffset val="100"/>
        <c:noMultiLvlLbl val="0"/>
      </c:catAx>
      <c:valAx>
        <c:axId val="7371927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88240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0:$U$290</c:f>
              <c:numCache>
                <c:formatCode>General</c:formatCode>
                <c:ptCount val="21"/>
                <c:pt idx="0">
                  <c:v>0.404072231738865</c:v>
                </c:pt>
                <c:pt idx="1">
                  <c:v>0.403947634029777</c:v>
                </c:pt>
                <c:pt idx="2">
                  <c:v>0.403822712655043</c:v>
                </c:pt>
                <c:pt idx="3">
                  <c:v>0.403697464398486</c:v>
                </c:pt>
                <c:pt idx="4">
                  <c:v>0.403571885991377</c:v>
                </c:pt>
                <c:pt idx="5">
                  <c:v>0.403445974111222</c:v>
                </c:pt>
                <c:pt idx="6">
                  <c:v>0.40331972538052</c:v>
                </c:pt>
                <c:pt idx="7">
                  <c:v>0.40319313636548</c:v>
                </c:pt>
                <c:pt idx="8">
                  <c:v>0.403066203574702</c:v>
                </c:pt>
                <c:pt idx="9">
                  <c:v>0.402938923457816</c:v>
                </c:pt>
                <c:pt idx="10">
                  <c:v>0.402811292404081</c:v>
                </c:pt>
                <c:pt idx="11">
                  <c:v>0.402683306740937</c:v>
                </c:pt>
                <c:pt idx="12">
                  <c:v>0.402554962732521</c:v>
                </c:pt>
                <c:pt idx="13">
                  <c:v>0.402426256578123</c:v>
                </c:pt>
                <c:pt idx="14">
                  <c:v>0.40229718441061</c:v>
                </c:pt>
                <c:pt idx="15">
                  <c:v>0.402167742294786</c:v>
                </c:pt>
                <c:pt idx="16">
                  <c:v>0.402037926225706</c:v>
                </c:pt>
                <c:pt idx="17">
                  <c:v>0.401907732126936</c:v>
                </c:pt>
                <c:pt idx="18">
                  <c:v>0.401777155848757</c:v>
                </c:pt>
                <c:pt idx="19">
                  <c:v>0.40164619316631</c:v>
                </c:pt>
                <c:pt idx="20">
                  <c:v>0.401514839777677</c:v>
                </c:pt>
              </c:numCache>
            </c:numRef>
          </c:val>
          <c:smooth val="0"/>
        </c:ser>
        <c:hiLowLines>
          <c:spPr>
            <a:ln w="0">
              <a:noFill/>
            </a:ln>
          </c:spPr>
        </c:hiLowLines>
        <c:marker val="0"/>
        <c:axId val="69560607"/>
        <c:axId val="90798876"/>
      </c:lineChart>
      <c:catAx>
        <c:axId val="6956060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798876"/>
        <c:crossesAt val="0"/>
        <c:auto val="1"/>
        <c:lblAlgn val="ctr"/>
        <c:lblOffset val="100"/>
        <c:noMultiLvlLbl val="0"/>
      </c:catAx>
      <c:valAx>
        <c:axId val="9079887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56060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1:$U$291</c:f>
              <c:numCache>
                <c:formatCode>General</c:formatCode>
                <c:ptCount val="21"/>
                <c:pt idx="0">
                  <c:v>215572503.6535</c:v>
                </c:pt>
                <c:pt idx="1">
                  <c:v>215657739.1983</c:v>
                </c:pt>
                <c:pt idx="2">
                  <c:v>215743248.9614</c:v>
                </c:pt>
                <c:pt idx="3">
                  <c:v>215829035.6066</c:v>
                </c:pt>
                <c:pt idx="4">
                  <c:v>215915101.8412</c:v>
                </c:pt>
                <c:pt idx="5">
                  <c:v>216001450.4168</c:v>
                </c:pt>
                <c:pt idx="6">
                  <c:v>216088084.1302</c:v>
                </c:pt>
                <c:pt idx="7">
                  <c:v>216175005.8252</c:v>
                </c:pt>
                <c:pt idx="8">
                  <c:v>216262218.3928</c:v>
                </c:pt>
                <c:pt idx="9">
                  <c:v>216349724.7727</c:v>
                </c:pt>
                <c:pt idx="10">
                  <c:v>216437527.9547</c:v>
                </c:pt>
                <c:pt idx="11">
                  <c:v>216525630.9794</c:v>
                </c:pt>
                <c:pt idx="12">
                  <c:v>216614036.9398</c:v>
                </c:pt>
                <c:pt idx="13">
                  <c:v>216702748.9825</c:v>
                </c:pt>
                <c:pt idx="14">
                  <c:v>216791770.3088</c:v>
                </c:pt>
                <c:pt idx="15">
                  <c:v>216881104.1763</c:v>
                </c:pt>
                <c:pt idx="16">
                  <c:v>216970753.9001</c:v>
                </c:pt>
                <c:pt idx="17">
                  <c:v>217060722.8545</c:v>
                </c:pt>
                <c:pt idx="18">
                  <c:v>217151014.474</c:v>
                </c:pt>
                <c:pt idx="19">
                  <c:v>217241632.2556</c:v>
                </c:pt>
                <c:pt idx="20">
                  <c:v>217332579.7594</c:v>
                </c:pt>
              </c:numCache>
            </c:numRef>
          </c:val>
          <c:smooth val="0"/>
        </c:ser>
        <c:hiLowLines>
          <c:spPr>
            <a:ln w="0">
              <a:noFill/>
            </a:ln>
          </c:spPr>
        </c:hiLowLines>
        <c:marker val="0"/>
        <c:axId val="29721022"/>
        <c:axId val="94423572"/>
      </c:lineChart>
      <c:catAx>
        <c:axId val="2972102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423572"/>
        <c:crossesAt val="0"/>
        <c:auto val="1"/>
        <c:lblAlgn val="ctr"/>
        <c:lblOffset val="100"/>
        <c:noMultiLvlLbl val="0"/>
      </c:catAx>
      <c:valAx>
        <c:axId val="944235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72102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0:$U$310</c:f>
              <c:numCache>
                <c:formatCode>General</c:formatCode>
                <c:ptCount val="21"/>
                <c:pt idx="0">
                  <c:v>0.404084023718757</c:v>
                </c:pt>
                <c:pt idx="1">
                  <c:v>0.40395638878015</c:v>
                </c:pt>
                <c:pt idx="2">
                  <c:v>0.403828834446232</c:v>
                </c:pt>
                <c:pt idx="3">
                  <c:v>0.403701360640671</c:v>
                </c:pt>
                <c:pt idx="4">
                  <c:v>0.403573967287232</c:v>
                </c:pt>
                <c:pt idx="5">
                  <c:v>0.403446654309776</c:v>
                </c:pt>
                <c:pt idx="6">
                  <c:v>0.403319421632259</c:v>
                </c:pt>
                <c:pt idx="7">
                  <c:v>0.403192269178735</c:v>
                </c:pt>
                <c:pt idx="8">
                  <c:v>0.403065196873352</c:v>
                </c:pt>
                <c:pt idx="9">
                  <c:v>0.402938204640354</c:v>
                </c:pt>
                <c:pt idx="10">
                  <c:v>0.402811292404081</c:v>
                </c:pt>
                <c:pt idx="11">
                  <c:v>0.402684460088967</c:v>
                </c:pt>
                <c:pt idx="12">
                  <c:v>0.402557707619542</c:v>
                </c:pt>
                <c:pt idx="13">
                  <c:v>0.402431034920431</c:v>
                </c:pt>
                <c:pt idx="14">
                  <c:v>0.402304441916355</c:v>
                </c:pt>
                <c:pt idx="15">
                  <c:v>0.402177928532127</c:v>
                </c:pt>
                <c:pt idx="16">
                  <c:v>0.402051494692656</c:v>
                </c:pt>
                <c:pt idx="17">
                  <c:v>0.401925140322947</c:v>
                </c:pt>
                <c:pt idx="18">
                  <c:v>0.401798865348096</c:v>
                </c:pt>
                <c:pt idx="19">
                  <c:v>0.401672669693296</c:v>
                </c:pt>
                <c:pt idx="20">
                  <c:v>0.401546553283832</c:v>
                </c:pt>
              </c:numCache>
            </c:numRef>
          </c:val>
          <c:smooth val="0"/>
        </c:ser>
        <c:hiLowLines>
          <c:spPr>
            <a:ln w="0">
              <a:noFill/>
            </a:ln>
          </c:spPr>
        </c:hiLowLines>
        <c:marker val="0"/>
        <c:axId val="46550569"/>
        <c:axId val="19529038"/>
      </c:lineChart>
      <c:catAx>
        <c:axId val="4655056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529038"/>
        <c:crossesAt val="0"/>
        <c:auto val="1"/>
        <c:lblAlgn val="ctr"/>
        <c:lblOffset val="100"/>
        <c:noMultiLvlLbl val="0"/>
      </c:catAx>
      <c:valAx>
        <c:axId val="1952903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55056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0:$U$70</c:f>
              <c:numCache>
                <c:formatCode>General</c:formatCode>
                <c:ptCount val="21"/>
                <c:pt idx="0">
                  <c:v>0.402848215616857</c:v>
                </c:pt>
                <c:pt idx="1">
                  <c:v>0.402844522990975</c:v>
                </c:pt>
                <c:pt idx="2">
                  <c:v>0.402840830432788</c:v>
                </c:pt>
                <c:pt idx="3">
                  <c:v>0.402837137942294</c:v>
                </c:pt>
                <c:pt idx="4">
                  <c:v>0.402833445519491</c:v>
                </c:pt>
                <c:pt idx="5">
                  <c:v>0.402829753164377</c:v>
                </c:pt>
                <c:pt idx="6">
                  <c:v>0.402826060876951</c:v>
                </c:pt>
                <c:pt idx="7">
                  <c:v>0.40282236865721</c:v>
                </c:pt>
                <c:pt idx="8">
                  <c:v>0.402818676505152</c:v>
                </c:pt>
                <c:pt idx="9">
                  <c:v>0.402814984420777</c:v>
                </c:pt>
                <c:pt idx="10">
                  <c:v>0.402811292404081</c:v>
                </c:pt>
                <c:pt idx="11">
                  <c:v>0.402807600455063</c:v>
                </c:pt>
                <c:pt idx="12">
                  <c:v>0.402803908573722</c:v>
                </c:pt>
                <c:pt idx="13">
                  <c:v>0.402800216760054</c:v>
                </c:pt>
                <c:pt idx="14">
                  <c:v>0.402796525014059</c:v>
                </c:pt>
                <c:pt idx="15">
                  <c:v>0.402792833335735</c:v>
                </c:pt>
                <c:pt idx="16">
                  <c:v>0.40278914172508</c:v>
                </c:pt>
                <c:pt idx="17">
                  <c:v>0.402785450182091</c:v>
                </c:pt>
                <c:pt idx="18">
                  <c:v>0.402781758706768</c:v>
                </c:pt>
                <c:pt idx="19">
                  <c:v>0.402778067299107</c:v>
                </c:pt>
                <c:pt idx="20">
                  <c:v>0.402774375959108</c:v>
                </c:pt>
              </c:numCache>
            </c:numRef>
          </c:val>
          <c:smooth val="0"/>
        </c:ser>
        <c:hiLowLines>
          <c:spPr>
            <a:ln w="0">
              <a:noFill/>
            </a:ln>
          </c:spPr>
        </c:hiLowLines>
        <c:marker val="0"/>
        <c:axId val="21612029"/>
        <c:axId val="33559707"/>
      </c:lineChart>
      <c:catAx>
        <c:axId val="2161202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559707"/>
        <c:crossesAt val="0"/>
        <c:auto val="1"/>
        <c:lblAlgn val="ctr"/>
        <c:lblOffset val="100"/>
        <c:noMultiLvlLbl val="0"/>
      </c:catAx>
      <c:valAx>
        <c:axId val="3355970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61202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1:$U$311</c:f>
              <c:numCache>
                <c:formatCode>General</c:formatCode>
                <c:ptCount val="21"/>
                <c:pt idx="0">
                  <c:v>215564439.6483</c:v>
                </c:pt>
                <c:pt idx="1">
                  <c:v>215651748.4789</c:v>
                </c:pt>
                <c:pt idx="2">
                  <c:v>215739057.3095</c:v>
                </c:pt>
                <c:pt idx="3">
                  <c:v>215826366.1402</c:v>
                </c:pt>
                <c:pt idx="4">
                  <c:v>215913674.9708</c:v>
                </c:pt>
                <c:pt idx="5">
                  <c:v>216000983.8015</c:v>
                </c:pt>
                <c:pt idx="6">
                  <c:v>216088292.6321</c:v>
                </c:pt>
                <c:pt idx="7">
                  <c:v>216175601.4628</c:v>
                </c:pt>
                <c:pt idx="8">
                  <c:v>216262910.2934</c:v>
                </c:pt>
                <c:pt idx="9">
                  <c:v>216350219.1241</c:v>
                </c:pt>
                <c:pt idx="10">
                  <c:v>216437527.9547</c:v>
                </c:pt>
                <c:pt idx="11">
                  <c:v>216524836.7853</c:v>
                </c:pt>
                <c:pt idx="12">
                  <c:v>216612145.616</c:v>
                </c:pt>
                <c:pt idx="13">
                  <c:v>216699454.4466</c:v>
                </c:pt>
                <c:pt idx="14">
                  <c:v>216786763.2773</c:v>
                </c:pt>
                <c:pt idx="15">
                  <c:v>216874072.1079</c:v>
                </c:pt>
                <c:pt idx="16">
                  <c:v>216961380.9386</c:v>
                </c:pt>
                <c:pt idx="17">
                  <c:v>217048689.7692</c:v>
                </c:pt>
                <c:pt idx="18">
                  <c:v>217135998.5998</c:v>
                </c:pt>
                <c:pt idx="19">
                  <c:v>217223307.4305</c:v>
                </c:pt>
                <c:pt idx="20">
                  <c:v>217310616.2611</c:v>
                </c:pt>
              </c:numCache>
            </c:numRef>
          </c:val>
          <c:smooth val="0"/>
        </c:ser>
        <c:hiLowLines>
          <c:spPr>
            <a:ln w="0">
              <a:noFill/>
            </a:ln>
          </c:spPr>
        </c:hiLowLines>
        <c:marker val="0"/>
        <c:axId val="49928576"/>
        <c:axId val="95819809"/>
      </c:lineChart>
      <c:catAx>
        <c:axId val="4992857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819809"/>
        <c:crossesAt val="0"/>
        <c:auto val="1"/>
        <c:lblAlgn val="ctr"/>
        <c:lblOffset val="100"/>
        <c:noMultiLvlLbl val="0"/>
      </c:catAx>
      <c:valAx>
        <c:axId val="958198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92857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0:$U$320</c:f>
              <c:numCache>
                <c:formatCode>General</c:formatCode>
                <c:ptCount val="21"/>
                <c:pt idx="0">
                  <c:v>0.423614872280958</c:v>
                </c:pt>
                <c:pt idx="1">
                  <c:v>0.421438313237569</c:v>
                </c:pt>
                <c:pt idx="2">
                  <c:v>0.419284006446906</c:v>
                </c:pt>
                <c:pt idx="3">
                  <c:v>0.417151612397537</c:v>
                </c:pt>
                <c:pt idx="4">
                  <c:v>0.415040798449828</c:v>
                </c:pt>
                <c:pt idx="5">
                  <c:v>0.412951238662958</c:v>
                </c:pt>
                <c:pt idx="6">
                  <c:v>0.41088261362714</c:v>
                </c:pt>
                <c:pt idx="7">
                  <c:v>0.408834610300851</c:v>
                </c:pt>
                <c:pt idx="8">
                  <c:v>0.406806921852907</c:v>
                </c:pt>
                <c:pt idx="9">
                  <c:v>0.404799247509225</c:v>
                </c:pt>
                <c:pt idx="10">
                  <c:v>0.402811292404081</c:v>
                </c:pt>
                <c:pt idx="11">
                  <c:v>0.400842767435749</c:v>
                </c:pt>
                <c:pt idx="12">
                  <c:v>0.398893389126339</c:v>
                </c:pt>
                <c:pt idx="13">
                  <c:v>0.396962879485713</c:v>
                </c:pt>
                <c:pt idx="14">
                  <c:v>0.395050965879325</c:v>
                </c:pt>
                <c:pt idx="15">
                  <c:v>0.393157380899872</c:v>
                </c:pt>
                <c:pt idx="16">
                  <c:v>0.391281862242613</c:v>
                </c:pt>
                <c:pt idx="17">
                  <c:v>0.389424152584238</c:v>
                </c:pt>
                <c:pt idx="18">
                  <c:v>0.387583999465177</c:v>
                </c:pt>
                <c:pt idx="19">
                  <c:v>0.385761155175222</c:v>
                </c:pt>
                <c:pt idx="20">
                  <c:v>0.383955376642374</c:v>
                </c:pt>
              </c:numCache>
            </c:numRef>
          </c:val>
          <c:smooth val="0"/>
        </c:ser>
        <c:hiLowLines>
          <c:spPr>
            <a:ln w="0">
              <a:noFill/>
            </a:ln>
          </c:spPr>
        </c:hiLowLines>
        <c:marker val="0"/>
        <c:axId val="68110254"/>
        <c:axId val="7112108"/>
      </c:lineChart>
      <c:catAx>
        <c:axId val="6811025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12108"/>
        <c:crossesAt val="0"/>
        <c:auto val="1"/>
        <c:lblAlgn val="ctr"/>
        <c:lblOffset val="100"/>
        <c:noMultiLvlLbl val="0"/>
      </c:catAx>
      <c:valAx>
        <c:axId val="711210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11025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1:$U$321</c:f>
              <c:numCache>
                <c:formatCode>General</c:formatCode>
                <c:ptCount val="21"/>
                <c:pt idx="0">
                  <c:v>202824335.0807</c:v>
                </c:pt>
                <c:pt idx="1">
                  <c:v>204185654.3681</c:v>
                </c:pt>
                <c:pt idx="2">
                  <c:v>205546973.6555</c:v>
                </c:pt>
                <c:pt idx="3">
                  <c:v>206908292.9429</c:v>
                </c:pt>
                <c:pt idx="4">
                  <c:v>208269612.2303</c:v>
                </c:pt>
                <c:pt idx="5">
                  <c:v>209630931.5177</c:v>
                </c:pt>
                <c:pt idx="6">
                  <c:v>210992250.8051</c:v>
                </c:pt>
                <c:pt idx="7">
                  <c:v>212353570.0925</c:v>
                </c:pt>
                <c:pt idx="8">
                  <c:v>213714889.3799</c:v>
                </c:pt>
                <c:pt idx="9">
                  <c:v>215076208.6673</c:v>
                </c:pt>
                <c:pt idx="10">
                  <c:v>216437527.9547</c:v>
                </c:pt>
                <c:pt idx="11">
                  <c:v>217798847.2421</c:v>
                </c:pt>
                <c:pt idx="12">
                  <c:v>219160166.5295</c:v>
                </c:pt>
                <c:pt idx="13">
                  <c:v>220521485.8169</c:v>
                </c:pt>
                <c:pt idx="14">
                  <c:v>221882805.1043</c:v>
                </c:pt>
                <c:pt idx="15">
                  <c:v>223244124.3917</c:v>
                </c:pt>
                <c:pt idx="16">
                  <c:v>224605443.6791</c:v>
                </c:pt>
                <c:pt idx="17">
                  <c:v>225966762.9665</c:v>
                </c:pt>
                <c:pt idx="18">
                  <c:v>227328082.2539</c:v>
                </c:pt>
                <c:pt idx="19">
                  <c:v>228689401.5413</c:v>
                </c:pt>
                <c:pt idx="20">
                  <c:v>230050720.8287</c:v>
                </c:pt>
              </c:numCache>
            </c:numRef>
          </c:val>
          <c:smooth val="0"/>
        </c:ser>
        <c:hiLowLines>
          <c:spPr>
            <a:ln w="0">
              <a:noFill/>
            </a:ln>
          </c:spPr>
        </c:hiLowLines>
        <c:marker val="0"/>
        <c:axId val="27082458"/>
        <c:axId val="63980263"/>
      </c:lineChart>
      <c:catAx>
        <c:axId val="2708245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980263"/>
        <c:crossesAt val="0"/>
        <c:auto val="1"/>
        <c:lblAlgn val="ctr"/>
        <c:lblOffset val="100"/>
        <c:noMultiLvlLbl val="0"/>
      </c:catAx>
      <c:valAx>
        <c:axId val="6398026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08245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0:$U$330</c:f>
              <c:numCache>
                <c:formatCode>General</c:formatCode>
                <c:ptCount val="21"/>
                <c:pt idx="0">
                  <c:v>0.408203545246665</c:v>
                </c:pt>
                <c:pt idx="1">
                  <c:v>0.407657832118584</c:v>
                </c:pt>
                <c:pt idx="2">
                  <c:v>0.407113576132318</c:v>
                </c:pt>
                <c:pt idx="3">
                  <c:v>0.406570771459444</c:v>
                </c:pt>
                <c:pt idx="4">
                  <c:v>0.406029412302582</c:v>
                </c:pt>
                <c:pt idx="5">
                  <c:v>0.405489492895188</c:v>
                </c:pt>
                <c:pt idx="6">
                  <c:v>0.404951007501349</c:v>
                </c:pt>
                <c:pt idx="7">
                  <c:v>0.404413950415582</c:v>
                </c:pt>
                <c:pt idx="8">
                  <c:v>0.40387831596263</c:v>
                </c:pt>
                <c:pt idx="9">
                  <c:v>0.403344098497263</c:v>
                </c:pt>
                <c:pt idx="10">
                  <c:v>0.402811292404081</c:v>
                </c:pt>
                <c:pt idx="11">
                  <c:v>0.402279892097313</c:v>
                </c:pt>
                <c:pt idx="12">
                  <c:v>0.401749892020629</c:v>
                </c:pt>
                <c:pt idx="13">
                  <c:v>0.401221286646938</c:v>
                </c:pt>
                <c:pt idx="14">
                  <c:v>0.400694070478203</c:v>
                </c:pt>
                <c:pt idx="15">
                  <c:v>0.400168238045247</c:v>
                </c:pt>
                <c:pt idx="16">
                  <c:v>0.399643783907562</c:v>
                </c:pt>
                <c:pt idx="17">
                  <c:v>0.399120702653126</c:v>
                </c:pt>
                <c:pt idx="18">
                  <c:v>0.398598988898213</c:v>
                </c:pt>
                <c:pt idx="19">
                  <c:v>0.398078637287212</c:v>
                </c:pt>
                <c:pt idx="20">
                  <c:v>0.397559642492438</c:v>
                </c:pt>
              </c:numCache>
            </c:numRef>
          </c:val>
          <c:smooth val="0"/>
        </c:ser>
        <c:hiLowLines>
          <c:spPr>
            <a:ln w="0">
              <a:noFill/>
            </a:ln>
          </c:spPr>
        </c:hiLowLines>
        <c:marker val="0"/>
        <c:axId val="64247639"/>
        <c:axId val="49930165"/>
      </c:lineChart>
      <c:catAx>
        <c:axId val="6424763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930165"/>
        <c:crossesAt val="0"/>
        <c:auto val="1"/>
        <c:lblAlgn val="ctr"/>
        <c:lblOffset val="100"/>
        <c:noMultiLvlLbl val="0"/>
      </c:catAx>
      <c:valAx>
        <c:axId val="4993016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24763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1:$U$331</c:f>
              <c:numCache>
                <c:formatCode>General</c:formatCode>
                <c:ptCount val="21"/>
                <c:pt idx="0">
                  <c:v>212775795.5975</c:v>
                </c:pt>
                <c:pt idx="1">
                  <c:v>213141968.8332</c:v>
                </c:pt>
                <c:pt idx="2">
                  <c:v>213508142.0689</c:v>
                </c:pt>
                <c:pt idx="3">
                  <c:v>213874315.3047</c:v>
                </c:pt>
                <c:pt idx="4">
                  <c:v>214240488.5404</c:v>
                </c:pt>
                <c:pt idx="5">
                  <c:v>214606661.7761</c:v>
                </c:pt>
                <c:pt idx="6">
                  <c:v>214972835.0118</c:v>
                </c:pt>
                <c:pt idx="7">
                  <c:v>215339008.2475</c:v>
                </c:pt>
                <c:pt idx="8">
                  <c:v>215705181.4833</c:v>
                </c:pt>
                <c:pt idx="9">
                  <c:v>216071354.719</c:v>
                </c:pt>
                <c:pt idx="10">
                  <c:v>216437527.9547</c:v>
                </c:pt>
                <c:pt idx="11">
                  <c:v>216803701.1904</c:v>
                </c:pt>
                <c:pt idx="12">
                  <c:v>217169874.4261</c:v>
                </c:pt>
                <c:pt idx="13">
                  <c:v>217536047.6619</c:v>
                </c:pt>
                <c:pt idx="14">
                  <c:v>217902220.8976</c:v>
                </c:pt>
                <c:pt idx="15">
                  <c:v>218268394.1333</c:v>
                </c:pt>
                <c:pt idx="16">
                  <c:v>218634567.369</c:v>
                </c:pt>
                <c:pt idx="17">
                  <c:v>219000740.6047</c:v>
                </c:pt>
                <c:pt idx="18">
                  <c:v>219366913.8405</c:v>
                </c:pt>
                <c:pt idx="19">
                  <c:v>219733087.0762</c:v>
                </c:pt>
                <c:pt idx="20">
                  <c:v>220099260.3119</c:v>
                </c:pt>
              </c:numCache>
            </c:numRef>
          </c:val>
          <c:smooth val="0"/>
        </c:ser>
        <c:hiLowLines>
          <c:spPr>
            <a:ln w="0">
              <a:noFill/>
            </a:ln>
          </c:spPr>
        </c:hiLowLines>
        <c:marker val="0"/>
        <c:axId val="97390091"/>
        <c:axId val="13983508"/>
      </c:lineChart>
      <c:catAx>
        <c:axId val="9739009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983508"/>
        <c:crossesAt val="0"/>
        <c:auto val="1"/>
        <c:lblAlgn val="ctr"/>
        <c:lblOffset val="100"/>
        <c:noMultiLvlLbl val="0"/>
      </c:catAx>
      <c:valAx>
        <c:axId val="1398350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39009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0:$U$340</c:f>
              <c:numCache>
                <c:formatCode>General</c:formatCode>
                <c:ptCount val="21"/>
                <c:pt idx="0">
                  <c:v>0.405489492895188</c:v>
                </c:pt>
                <c:pt idx="1">
                  <c:v>0.405220071303877</c:v>
                </c:pt>
                <c:pt idx="2">
                  <c:v>0.404951007501349</c:v>
                </c:pt>
                <c:pt idx="3">
                  <c:v>0.404682300775366</c:v>
                </c:pt>
                <c:pt idx="4">
                  <c:v>0.404413950415582</c:v>
                </c:pt>
                <c:pt idx="5">
                  <c:v>0.404145955713533</c:v>
                </c:pt>
                <c:pt idx="6">
                  <c:v>0.40387831596263</c:v>
                </c:pt>
                <c:pt idx="7">
                  <c:v>0.403611030458158</c:v>
                </c:pt>
                <c:pt idx="8">
                  <c:v>0.403344098497263</c:v>
                </c:pt>
                <c:pt idx="9">
                  <c:v>0.403077519378952</c:v>
                </c:pt>
                <c:pt idx="10">
                  <c:v>0.402811292404081</c:v>
                </c:pt>
                <c:pt idx="11">
                  <c:v>0.402545416875354</c:v>
                </c:pt>
                <c:pt idx="12">
                  <c:v>0.402279892097313</c:v>
                </c:pt>
                <c:pt idx="13">
                  <c:v>0.402014717376337</c:v>
                </c:pt>
                <c:pt idx="14">
                  <c:v>0.401749892020629</c:v>
                </c:pt>
                <c:pt idx="15">
                  <c:v>0.401485415340215</c:v>
                </c:pt>
                <c:pt idx="16">
                  <c:v>0.401221286646938</c:v>
                </c:pt>
                <c:pt idx="17">
                  <c:v>0.400957505254449</c:v>
                </c:pt>
                <c:pt idx="18">
                  <c:v>0.400694070478203</c:v>
                </c:pt>
                <c:pt idx="19">
                  <c:v>0.400430981635454</c:v>
                </c:pt>
                <c:pt idx="20">
                  <c:v>0.400168238045247</c:v>
                </c:pt>
              </c:numCache>
            </c:numRef>
          </c:val>
          <c:smooth val="0"/>
        </c:ser>
        <c:hiLowLines>
          <c:spPr>
            <a:ln w="0">
              <a:noFill/>
            </a:ln>
          </c:spPr>
        </c:hiLowLines>
        <c:marker val="0"/>
        <c:axId val="30583413"/>
        <c:axId val="58900648"/>
      </c:lineChart>
      <c:catAx>
        <c:axId val="3058341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900648"/>
        <c:crossesAt val="0"/>
        <c:auto val="1"/>
        <c:lblAlgn val="ctr"/>
        <c:lblOffset val="100"/>
        <c:noMultiLvlLbl val="0"/>
      </c:catAx>
      <c:valAx>
        <c:axId val="5890064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58341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1:$U$341</c:f>
              <c:numCache>
                <c:formatCode>General</c:formatCode>
                <c:ptCount val="21"/>
                <c:pt idx="0">
                  <c:v>214606661.7761</c:v>
                </c:pt>
                <c:pt idx="1">
                  <c:v>214789748.394</c:v>
                </c:pt>
                <c:pt idx="2">
                  <c:v>214972835.0118</c:v>
                </c:pt>
                <c:pt idx="3">
                  <c:v>215155921.6297</c:v>
                </c:pt>
                <c:pt idx="4">
                  <c:v>215339008.2475</c:v>
                </c:pt>
                <c:pt idx="5">
                  <c:v>215522094.8654</c:v>
                </c:pt>
                <c:pt idx="6">
                  <c:v>215705181.4833</c:v>
                </c:pt>
                <c:pt idx="7">
                  <c:v>215888268.1011</c:v>
                </c:pt>
                <c:pt idx="8">
                  <c:v>216071354.719</c:v>
                </c:pt>
                <c:pt idx="9">
                  <c:v>216254441.3368</c:v>
                </c:pt>
                <c:pt idx="10">
                  <c:v>216437527.9547</c:v>
                </c:pt>
                <c:pt idx="11">
                  <c:v>216620614.5726</c:v>
                </c:pt>
                <c:pt idx="12">
                  <c:v>216803701.1904</c:v>
                </c:pt>
                <c:pt idx="13">
                  <c:v>216986787.8083</c:v>
                </c:pt>
                <c:pt idx="14">
                  <c:v>217169874.4261</c:v>
                </c:pt>
                <c:pt idx="15">
                  <c:v>217352961.044</c:v>
                </c:pt>
                <c:pt idx="16">
                  <c:v>217536047.6619</c:v>
                </c:pt>
                <c:pt idx="17">
                  <c:v>217719134.2797</c:v>
                </c:pt>
                <c:pt idx="18">
                  <c:v>217902220.8976</c:v>
                </c:pt>
                <c:pt idx="19">
                  <c:v>218085307.5154</c:v>
                </c:pt>
                <c:pt idx="20">
                  <c:v>218268394.1333</c:v>
                </c:pt>
              </c:numCache>
            </c:numRef>
          </c:val>
          <c:smooth val="0"/>
        </c:ser>
        <c:hiLowLines>
          <c:spPr>
            <a:ln w="0">
              <a:noFill/>
            </a:ln>
          </c:spPr>
        </c:hiLowLines>
        <c:marker val="0"/>
        <c:axId val="32826190"/>
        <c:axId val="44092753"/>
      </c:lineChart>
      <c:catAx>
        <c:axId val="328261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092753"/>
        <c:crossesAt val="0"/>
        <c:auto val="1"/>
        <c:lblAlgn val="ctr"/>
        <c:lblOffset val="100"/>
        <c:noMultiLvlLbl val="0"/>
      </c:catAx>
      <c:valAx>
        <c:axId val="440927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82619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1:$U$71</c:f>
              <c:numCache>
                <c:formatCode>General</c:formatCode>
                <c:ptCount val="21"/>
                <c:pt idx="0">
                  <c:v>216412121.085</c:v>
                </c:pt>
                <c:pt idx="1">
                  <c:v>216414661.772</c:v>
                </c:pt>
                <c:pt idx="2">
                  <c:v>216417202.4589</c:v>
                </c:pt>
                <c:pt idx="3">
                  <c:v>216419743.1459</c:v>
                </c:pt>
                <c:pt idx="4">
                  <c:v>216422283.8329</c:v>
                </c:pt>
                <c:pt idx="5">
                  <c:v>216424824.5198</c:v>
                </c:pt>
                <c:pt idx="6">
                  <c:v>216427365.2068</c:v>
                </c:pt>
                <c:pt idx="7">
                  <c:v>216429905.8938</c:v>
                </c:pt>
                <c:pt idx="8">
                  <c:v>216432446.5808</c:v>
                </c:pt>
                <c:pt idx="9">
                  <c:v>216434987.2677</c:v>
                </c:pt>
                <c:pt idx="10">
                  <c:v>216437527.9547</c:v>
                </c:pt>
                <c:pt idx="11">
                  <c:v>216440068.6417</c:v>
                </c:pt>
                <c:pt idx="12">
                  <c:v>216442609.3286</c:v>
                </c:pt>
                <c:pt idx="13">
                  <c:v>216445150.0156</c:v>
                </c:pt>
                <c:pt idx="14">
                  <c:v>216447690.7026</c:v>
                </c:pt>
                <c:pt idx="15">
                  <c:v>216450231.3896</c:v>
                </c:pt>
                <c:pt idx="16">
                  <c:v>216452772.0765</c:v>
                </c:pt>
                <c:pt idx="17">
                  <c:v>216455312.7635</c:v>
                </c:pt>
                <c:pt idx="18">
                  <c:v>216457853.4505</c:v>
                </c:pt>
                <c:pt idx="19">
                  <c:v>216460394.1374</c:v>
                </c:pt>
                <c:pt idx="20">
                  <c:v>216462934.8244</c:v>
                </c:pt>
              </c:numCache>
            </c:numRef>
          </c:val>
          <c:smooth val="0"/>
        </c:ser>
        <c:hiLowLines>
          <c:spPr>
            <a:ln w="0">
              <a:noFill/>
            </a:ln>
          </c:spPr>
        </c:hiLowLines>
        <c:marker val="0"/>
        <c:axId val="67188790"/>
        <c:axId val="7116722"/>
      </c:lineChart>
      <c:catAx>
        <c:axId val="671887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16722"/>
        <c:crossesAt val="0"/>
        <c:auto val="1"/>
        <c:lblAlgn val="ctr"/>
        <c:lblOffset val="100"/>
        <c:noMultiLvlLbl val="0"/>
      </c:catAx>
      <c:valAx>
        <c:axId val="711672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18879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0:$U$80</c:f>
              <c:numCache>
                <c:formatCode>General</c:formatCode>
                <c:ptCount val="21"/>
                <c:pt idx="0">
                  <c:v>0.408795928263544</c:v>
                </c:pt>
                <c:pt idx="1">
                  <c:v>0.408189474221429</c:v>
                </c:pt>
                <c:pt idx="2">
                  <c:v>0.407584816878703</c:v>
                </c:pt>
                <c:pt idx="3">
                  <c:v>0.406981948262742</c:v>
                </c:pt>
                <c:pt idx="4">
                  <c:v>0.40638086044802</c:v>
                </c:pt>
                <c:pt idx="5">
                  <c:v>0.405781545555766</c:v>
                </c:pt>
                <c:pt idx="6">
                  <c:v>0.405183995753616</c:v>
                </c:pt>
                <c:pt idx="7">
                  <c:v>0.404588203255274</c:v>
                </c:pt>
                <c:pt idx="8">
                  <c:v>0.403994160320176</c:v>
                </c:pt>
                <c:pt idx="9">
                  <c:v>0.403401859253148</c:v>
                </c:pt>
                <c:pt idx="10">
                  <c:v>0.402811292404081</c:v>
                </c:pt>
                <c:pt idx="11">
                  <c:v>0.402222452167597</c:v>
                </c:pt>
                <c:pt idx="12">
                  <c:v>0.401635330982725</c:v>
                </c:pt>
                <c:pt idx="13">
                  <c:v>0.401049921332576</c:v>
                </c:pt>
                <c:pt idx="14">
                  <c:v>0.400466215744022</c:v>
                </c:pt>
                <c:pt idx="15">
                  <c:v>0.399884206787379</c:v>
                </c:pt>
                <c:pt idx="16">
                  <c:v>0.399303887076093</c:v>
                </c:pt>
                <c:pt idx="17">
                  <c:v>0.398725249266424</c:v>
                </c:pt>
                <c:pt idx="18">
                  <c:v>0.398148286057138</c:v>
                </c:pt>
                <c:pt idx="19">
                  <c:v>0.397572990189202</c:v>
                </c:pt>
                <c:pt idx="20">
                  <c:v>0.396999354445476</c:v>
                </c:pt>
              </c:numCache>
            </c:numRef>
          </c:val>
          <c:smooth val="0"/>
        </c:ser>
        <c:hiLowLines>
          <c:spPr>
            <a:ln w="0">
              <a:noFill/>
            </a:ln>
          </c:spPr>
        </c:hiLowLines>
        <c:marker val="0"/>
        <c:axId val="31900460"/>
        <c:axId val="26074792"/>
      </c:lineChart>
      <c:catAx>
        <c:axId val="3190046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074792"/>
        <c:crossesAt val="0"/>
        <c:auto val="1"/>
        <c:lblAlgn val="ctr"/>
        <c:lblOffset val="100"/>
        <c:noMultiLvlLbl val="0"/>
      </c:catAx>
      <c:valAx>
        <c:axId val="2607479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90046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1:$U$81</c:f>
              <c:numCache>
                <c:formatCode>General</c:formatCode>
                <c:ptCount val="21"/>
                <c:pt idx="0">
                  <c:v>212379413.5064</c:v>
                </c:pt>
                <c:pt idx="1">
                  <c:v>212785224.9512</c:v>
                </c:pt>
                <c:pt idx="2">
                  <c:v>213191036.396</c:v>
                </c:pt>
                <c:pt idx="3">
                  <c:v>213596847.8409</c:v>
                </c:pt>
                <c:pt idx="4">
                  <c:v>214002659.2857</c:v>
                </c:pt>
                <c:pt idx="5">
                  <c:v>214408470.7305</c:v>
                </c:pt>
                <c:pt idx="6">
                  <c:v>214814282.1754</c:v>
                </c:pt>
                <c:pt idx="7">
                  <c:v>215220093.6202</c:v>
                </c:pt>
                <c:pt idx="8">
                  <c:v>215625905.065</c:v>
                </c:pt>
                <c:pt idx="9">
                  <c:v>216031716.5099</c:v>
                </c:pt>
                <c:pt idx="10">
                  <c:v>216437527.9547</c:v>
                </c:pt>
                <c:pt idx="11">
                  <c:v>216843339.3995</c:v>
                </c:pt>
                <c:pt idx="12">
                  <c:v>217249150.8444</c:v>
                </c:pt>
                <c:pt idx="13">
                  <c:v>217654962.2892</c:v>
                </c:pt>
                <c:pt idx="14">
                  <c:v>218060773.734</c:v>
                </c:pt>
                <c:pt idx="15">
                  <c:v>218466585.1789</c:v>
                </c:pt>
                <c:pt idx="16">
                  <c:v>218872396.6237</c:v>
                </c:pt>
                <c:pt idx="17">
                  <c:v>219278208.0685</c:v>
                </c:pt>
                <c:pt idx="18">
                  <c:v>219684019.5134</c:v>
                </c:pt>
                <c:pt idx="19">
                  <c:v>220089830.9582</c:v>
                </c:pt>
                <c:pt idx="20">
                  <c:v>220495642.403</c:v>
                </c:pt>
              </c:numCache>
            </c:numRef>
          </c:val>
          <c:smooth val="0"/>
        </c:ser>
        <c:hiLowLines>
          <c:spPr>
            <a:ln w="0">
              <a:noFill/>
            </a:ln>
          </c:spPr>
        </c:hiLowLines>
        <c:marker val="0"/>
        <c:axId val="7495968"/>
        <c:axId val="50045281"/>
      </c:lineChart>
      <c:catAx>
        <c:axId val="74959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045281"/>
        <c:crossesAt val="0"/>
        <c:auto val="1"/>
        <c:lblAlgn val="ctr"/>
        <c:lblOffset val="100"/>
        <c:noMultiLvlLbl val="0"/>
      </c:catAx>
      <c:valAx>
        <c:axId val="5004528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959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0:$U$90</c:f>
              <c:numCache>
                <c:formatCode>General</c:formatCode>
                <c:ptCount val="21"/>
                <c:pt idx="0">
                  <c:v>0.406209447054596</c:v>
                </c:pt>
                <c:pt idx="1">
                  <c:v>0.405867053720025</c:v>
                </c:pt>
                <c:pt idx="2">
                  <c:v>0.405525237104996</c:v>
                </c:pt>
                <c:pt idx="3">
                  <c:v>0.405183995753616</c:v>
                </c:pt>
                <c:pt idx="4">
                  <c:v>0.404843328214885</c:v>
                </c:pt>
                <c:pt idx="5">
                  <c:v>0.404503233042684</c:v>
                </c:pt>
                <c:pt idx="6">
                  <c:v>0.404163708795745</c:v>
                </c:pt>
                <c:pt idx="7">
                  <c:v>0.403824754037637</c:v>
                </c:pt>
                <c:pt idx="8">
                  <c:v>0.403486367336743</c:v>
                </c:pt>
                <c:pt idx="9">
                  <c:v>0.40314854726624</c:v>
                </c:pt>
                <c:pt idx="10">
                  <c:v>0.402811292404081</c:v>
                </c:pt>
                <c:pt idx="11">
                  <c:v>0.402474601332972</c:v>
                </c:pt>
                <c:pt idx="12">
                  <c:v>0.402138472640354</c:v>
                </c:pt>
                <c:pt idx="13">
                  <c:v>0.401802904918384</c:v>
                </c:pt>
                <c:pt idx="14">
                  <c:v>0.401467896763913</c:v>
                </c:pt>
                <c:pt idx="15">
                  <c:v>0.401133446778467</c:v>
                </c:pt>
                <c:pt idx="16">
                  <c:v>0.40079955356823</c:v>
                </c:pt>
                <c:pt idx="17">
                  <c:v>0.400466215744022</c:v>
                </c:pt>
                <c:pt idx="18">
                  <c:v>0.40013343192128</c:v>
                </c:pt>
                <c:pt idx="19">
                  <c:v>0.399801200720041</c:v>
                </c:pt>
                <c:pt idx="20">
                  <c:v>0.39946952076492</c:v>
                </c:pt>
              </c:numCache>
            </c:numRef>
          </c:val>
          <c:smooth val="0"/>
        </c:ser>
        <c:hiLowLines>
          <c:spPr>
            <a:ln w="0">
              <a:noFill/>
            </a:ln>
          </c:spPr>
        </c:hiLowLines>
        <c:marker val="0"/>
        <c:axId val="56594575"/>
        <c:axId val="39638151"/>
      </c:lineChart>
      <c:catAx>
        <c:axId val="5659457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638151"/>
        <c:crossesAt val="0"/>
        <c:auto val="1"/>
        <c:lblAlgn val="ctr"/>
        <c:lblOffset val="100"/>
        <c:noMultiLvlLbl val="0"/>
      </c:catAx>
      <c:valAx>
        <c:axId val="3963815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59457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Preliminary Information!$D$24" lockText="1" noThreeD="1"/>
</file>

<file path=xl/ctrlProps/ctrlProps11.xml><?xml version="1.0" encoding="utf-8"?>
<formControlPr xmlns="http://schemas.microsoft.com/office/spreadsheetml/2009/9/main" objectType="CheckBox" checked="Checked" autoLine="false" print="true" fmlaLink="Preliminary Information!$D$25" lockText="1" noThreeD="1"/>
</file>

<file path=xl/ctrlProps/ctrlProps12.xml><?xml version="1.0" encoding="utf-8"?>
<formControlPr xmlns="http://schemas.microsoft.com/office/spreadsheetml/2009/9/main" objectType="CheckBox" checked="Checked" autoLine="false" print="true" fmlaLink="Preliminary Information!$D$26" lockText="1" noThreeD="1"/>
</file>

<file path=xl/ctrlProps/ctrlProps13.xml><?xml version="1.0" encoding="utf-8"?>
<formControlPr xmlns="http://schemas.microsoft.com/office/spreadsheetml/2009/9/main" objectType="CheckBox" checked="Checked" autoLine="false" print="true" fmlaLink="Preliminary Information!$D$16"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Preliminary Information!$D$17"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Preliminary Information!$D$18"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Preliminary Information!$D$19" lockText="1" noThreeD="1"/>
</file>

<file path=xl/ctrlProps/ctrlProps6.xml><?xml version="1.0" encoding="utf-8"?>
<formControlPr xmlns="http://schemas.microsoft.com/office/spreadsheetml/2009/9/main" objectType="CheckBox" checked="Checked" autoLine="false" print="true" fmlaLink="Preliminary Information!$D$20" lockText="1" noThreeD="1"/>
</file>

<file path=xl/ctrlProps/ctrlProps7.xml><?xml version="1.0" encoding="utf-8"?>
<formControlPr xmlns="http://schemas.microsoft.com/office/spreadsheetml/2009/9/main" objectType="CheckBox" checked="Checked" autoLine="false" print="true" fmlaLink="Preliminary Information!$D$21" lockText="1" noThreeD="1"/>
</file>

<file path=xl/ctrlProps/ctrlProps8.xml><?xml version="1.0" encoding="utf-8"?>
<formControlPr xmlns="http://schemas.microsoft.com/office/spreadsheetml/2009/9/main" objectType="CheckBox" checked="Checked" autoLine="false" print="true" fmlaLink="Preliminary Information!$D$22" lockText="1" noThreeD="1"/>
</file>

<file path=xl/ctrlProps/ctrlProps9.xml><?xml version="1.0" encoding="utf-8"?>
<formControlPr xmlns="http://schemas.microsoft.com/office/spreadsheetml/2009/9/main" objectType="CheckBox" checked="Checked" autoLine="false" print="true" fmlaLink="Preliminary Information!$D$23"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160</xdr:colOff>
      <xdr:row>28</xdr:row>
      <xdr:rowOff>142920</xdr:rowOff>
    </xdr:from>
    <xdr:to>
      <xdr:col>3</xdr:col>
      <xdr:colOff>926280</xdr:colOff>
      <xdr:row>32</xdr:row>
      <xdr:rowOff>152640</xdr:rowOff>
    </xdr:to>
    <xdr:sp>
      <xdr:nvSpPr>
        <xdr:cNvPr id="0" name="Rectangle 1"/>
        <xdr:cNvSpPr/>
      </xdr:nvSpPr>
      <xdr:spPr>
        <a:xfrm>
          <a:off x="2071800" y="4676760"/>
          <a:ext cx="9367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Production Facility</a:t>
          </a:r>
          <a:endParaRPr b="0" lang="en-US" sz="1000" spc="-1" strike="noStrike">
            <a:latin typeface="Times New Roman"/>
          </a:endParaRPr>
        </a:p>
      </xdr:txBody>
    </xdr:sp>
    <xdr:clientData/>
  </xdr:twoCellAnchor>
  <xdr:twoCellAnchor editAs="oneCell">
    <xdr:from>
      <xdr:col>4</xdr:col>
      <xdr:colOff>271440</xdr:colOff>
      <xdr:row>28</xdr:row>
      <xdr:rowOff>142920</xdr:rowOff>
    </xdr:from>
    <xdr:to>
      <xdr:col>5</xdr:col>
      <xdr:colOff>413280</xdr:colOff>
      <xdr:row>32</xdr:row>
      <xdr:rowOff>152640</xdr:rowOff>
    </xdr:to>
    <xdr:sp>
      <xdr:nvSpPr>
        <xdr:cNvPr id="1" name="Rectangle 2"/>
        <xdr:cNvSpPr/>
      </xdr:nvSpPr>
      <xdr:spPr>
        <a:xfrm>
          <a:off x="3329640" y="4676760"/>
          <a:ext cx="1077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Warehouse</a:t>
          </a:r>
          <a:endParaRPr b="0" lang="en-US" sz="1000" spc="-1" strike="noStrike">
            <a:latin typeface="Times New Roman"/>
          </a:endParaRPr>
        </a:p>
      </xdr:txBody>
    </xdr:sp>
    <xdr:clientData/>
  </xdr:twoCellAnchor>
  <xdr:twoCellAnchor editAs="oneCell">
    <xdr:from>
      <xdr:col>6</xdr:col>
      <xdr:colOff>110880</xdr:colOff>
      <xdr:row>28</xdr:row>
      <xdr:rowOff>133560</xdr:rowOff>
    </xdr:from>
    <xdr:to>
      <xdr:col>7</xdr:col>
      <xdr:colOff>493920</xdr:colOff>
      <xdr:row>32</xdr:row>
      <xdr:rowOff>142920</xdr:rowOff>
    </xdr:to>
    <xdr:sp>
      <xdr:nvSpPr>
        <xdr:cNvPr id="2" name="Rectangle 3"/>
        <xdr:cNvSpPr/>
      </xdr:nvSpPr>
      <xdr:spPr>
        <a:xfrm>
          <a:off x="4929840" y="4667400"/>
          <a:ext cx="126828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er's Warehouse/ DC</a:t>
          </a:r>
          <a:endParaRPr b="0" lang="en-US" sz="1000" spc="-1" strike="noStrike">
            <a:latin typeface="Times New Roman"/>
          </a:endParaRPr>
        </a:p>
      </xdr:txBody>
    </xdr:sp>
    <xdr:clientData/>
  </xdr:twoCellAnchor>
  <xdr:twoCellAnchor editAs="oneCell">
    <xdr:from>
      <xdr:col>7</xdr:col>
      <xdr:colOff>865080</xdr:colOff>
      <xdr:row>28</xdr:row>
      <xdr:rowOff>133560</xdr:rowOff>
    </xdr:from>
    <xdr:to>
      <xdr:col>9</xdr:col>
      <xdr:colOff>554040</xdr:colOff>
      <xdr:row>32</xdr:row>
      <xdr:rowOff>142920</xdr:rowOff>
    </xdr:to>
    <xdr:sp>
      <xdr:nvSpPr>
        <xdr:cNvPr id="3" name="Rectangle 4"/>
        <xdr:cNvSpPr/>
      </xdr:nvSpPr>
      <xdr:spPr>
        <a:xfrm>
          <a:off x="6569280" y="4667400"/>
          <a:ext cx="127836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 Store</a:t>
          </a:r>
          <a:endParaRPr b="0" lang="en-US" sz="1000" spc="-1" strike="noStrike">
            <a:latin typeface="Times New Roman"/>
          </a:endParaRPr>
        </a:p>
      </xdr:txBody>
    </xdr:sp>
    <xdr:clientData/>
  </xdr:twoCellAnchor>
  <xdr:twoCellAnchor editAs="oneCell">
    <xdr:from>
      <xdr:col>3</xdr:col>
      <xdr:colOff>955800</xdr:colOff>
      <xdr:row>30</xdr:row>
      <xdr:rowOff>142920</xdr:rowOff>
    </xdr:from>
    <xdr:to>
      <xdr:col>4</xdr:col>
      <xdr:colOff>282240</xdr:colOff>
      <xdr:row>30</xdr:row>
      <xdr:rowOff>142920</xdr:rowOff>
    </xdr:to>
    <xdr:sp>
      <xdr:nvSpPr>
        <xdr:cNvPr id="4" name="Line 5"/>
        <xdr:cNvSpPr/>
      </xdr:nvSpPr>
      <xdr:spPr>
        <a:xfrm>
          <a:off x="3038040" y="500076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080</xdr:colOff>
      <xdr:row>30</xdr:row>
      <xdr:rowOff>123840</xdr:rowOff>
    </xdr:from>
    <xdr:to>
      <xdr:col>6</xdr:col>
      <xdr:colOff>122040</xdr:colOff>
      <xdr:row>30</xdr:row>
      <xdr:rowOff>133200</xdr:rowOff>
    </xdr:to>
    <xdr:sp>
      <xdr:nvSpPr>
        <xdr:cNvPr id="5" name="Line 6"/>
        <xdr:cNvSpPr/>
      </xdr:nvSpPr>
      <xdr:spPr>
        <a:xfrm flipV="1">
          <a:off x="4436280" y="4981680"/>
          <a:ext cx="50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22720</xdr:colOff>
      <xdr:row>30</xdr:row>
      <xdr:rowOff>123840</xdr:rowOff>
    </xdr:from>
    <xdr:to>
      <xdr:col>7</xdr:col>
      <xdr:colOff>845640</xdr:colOff>
      <xdr:row>30</xdr:row>
      <xdr:rowOff>133200</xdr:rowOff>
    </xdr:to>
    <xdr:sp>
      <xdr:nvSpPr>
        <xdr:cNvPr id="6" name="Line 7"/>
        <xdr:cNvSpPr/>
      </xdr:nvSpPr>
      <xdr:spPr>
        <a:xfrm>
          <a:off x="6226920" y="4981680"/>
          <a:ext cx="3229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35640</xdr:colOff>
      <xdr:row>28</xdr:row>
      <xdr:rowOff>0</xdr:rowOff>
    </xdr:from>
    <xdr:to>
      <xdr:col>5</xdr:col>
      <xdr:colOff>543600</xdr:colOff>
      <xdr:row>33</xdr:row>
      <xdr:rowOff>142920</xdr:rowOff>
    </xdr:to>
    <xdr:sp>
      <xdr:nvSpPr>
        <xdr:cNvPr id="7" name="Rectangle 8"/>
        <xdr:cNvSpPr/>
      </xdr:nvSpPr>
      <xdr:spPr>
        <a:xfrm>
          <a:off x="1961280" y="4533840"/>
          <a:ext cx="25765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784440</xdr:colOff>
      <xdr:row>27</xdr:row>
      <xdr:rowOff>152640</xdr:rowOff>
    </xdr:from>
    <xdr:to>
      <xdr:col>10</xdr:col>
      <xdr:colOff>50760</xdr:colOff>
      <xdr:row>33</xdr:row>
      <xdr:rowOff>133560</xdr:rowOff>
    </xdr:to>
    <xdr:sp>
      <xdr:nvSpPr>
        <xdr:cNvPr id="8" name="Rectangle 9"/>
        <xdr:cNvSpPr/>
      </xdr:nvSpPr>
      <xdr:spPr>
        <a:xfrm>
          <a:off x="4778640" y="4524480"/>
          <a:ext cx="320976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0</xdr:row>
      <xdr:rowOff>142920</xdr:rowOff>
    </xdr:from>
    <xdr:to>
      <xdr:col>10</xdr:col>
      <xdr:colOff>10440</xdr:colOff>
      <xdr:row>23</xdr:row>
      <xdr:rowOff>47520</xdr:rowOff>
    </xdr:to>
    <xdr:sp>
      <xdr:nvSpPr>
        <xdr:cNvPr id="9" name="Text 14"/>
        <xdr:cNvSpPr/>
      </xdr:nvSpPr>
      <xdr:spPr>
        <a:xfrm>
          <a:off x="593280" y="142920"/>
          <a:ext cx="7354800" cy="36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his workbook is built to help </a:t>
          </a:r>
          <a:r>
            <a:rPr b="1" lang="en-US" sz="1000" spc="-1" strike="noStrike">
              <a:latin typeface="Arial"/>
            </a:rPr>
            <a:t>manufacturers</a:t>
          </a:r>
          <a:r>
            <a:rPr b="0" lang="en-US" sz="1000" spc="-1" strike="noStrike">
              <a:latin typeface="Arial"/>
            </a:rPr>
            <a:t> assess their expected benefits from RFID/EPC implementation in their supply chain. This calculator is built based on inputs from manufacturers and retailers who participated in a study that was conducted jointly by the Stanford Global Supply Chain Management Forum and MIT and was sponsored by EPCglobal. The study took place during the months of 4-9/2004. For comments or suggestions regarding the calculator, please email ABC@epcglobal.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FID / EPC benefits calculator has been modeled by:</a:t>
          </a:r>
          <a:endParaRPr b="0" lang="en-US" sz="1000" spc="-1" strike="noStrike">
            <a:latin typeface="Times New Roman"/>
          </a:endParaRPr>
        </a:p>
        <a:p>
          <a:r>
            <a:rPr b="0" lang="en-US" sz="1000" spc="-1" strike="noStrike">
              <a:latin typeface="Arial"/>
            </a:rPr>
            <a:t>1. Professor Hau Lee - Graduate School of Business, Stanford University</a:t>
          </a:r>
          <a:endParaRPr b="0" lang="en-US" sz="1000" spc="-1" strike="noStrike">
            <a:latin typeface="Times New Roman"/>
          </a:endParaRPr>
        </a:p>
        <a:p>
          <a:r>
            <a:rPr b="0" lang="en-US" sz="1000" spc="-1" strike="noStrike">
              <a:latin typeface="Arial"/>
            </a:rPr>
            <a:t>2. Dr. Barchi Peleg - Stanford Global Supply Chain Management Forum, Stanford University</a:t>
          </a:r>
          <a:endParaRPr b="0" lang="en-US" sz="1000" spc="-1" strike="noStrike">
            <a:latin typeface="Times New Roman"/>
          </a:endParaRPr>
        </a:p>
        <a:p>
          <a:r>
            <a:rPr b="0" lang="en-US" sz="1000" spc="-1" strike="noStrike">
              <a:latin typeface="Arial"/>
            </a:rPr>
            <a:t>3. Mr. Paresh J. Rajwat - Management Science and Engineering, Stanford University</a:t>
          </a:r>
          <a:endParaRPr b="0" lang="en-US" sz="1000" spc="-1" strike="noStrike">
            <a:latin typeface="Times New Roman"/>
          </a:endParaRPr>
        </a:p>
        <a:p>
          <a:r>
            <a:rPr b="0" lang="en-US" sz="1000" spc="-1" strike="noStrike">
              <a:latin typeface="Arial"/>
            </a:rPr>
            <a:t>4. Professor Sanjay Sarma - Mechanical Engineering, Massachusetts Institute of Technology</a:t>
          </a:r>
          <a:endParaRPr b="0" lang="en-US" sz="1000" spc="-1" strike="noStrike">
            <a:latin typeface="Times New Roman"/>
          </a:endParaRPr>
        </a:p>
        <a:p>
          <a:r>
            <a:rPr b="0" lang="en-US" sz="1000" spc="-1" strike="noStrike">
              <a:latin typeface="Arial"/>
            </a:rPr>
            <a:t>5. Ms. Mary Schoonmaker - EPCglobal Inc.</a:t>
          </a:r>
          <a:endParaRPr b="0" lang="en-US" sz="1000" spc="-1" strike="noStrike">
            <a:latin typeface="Times New Roman"/>
          </a:endParaRPr>
        </a:p>
        <a:p>
          <a:r>
            <a:rPr b="0" lang="en-US" sz="1000" spc="-1" strike="noStrike">
              <a:latin typeface="Arial"/>
            </a:rPr>
            <a:t>6. Professor Brian Subirana - Sloan School of Management, Massachusetts Institute of Techn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upport from EPCglobal Inc. is gratefully acknowledged. Copyright© 2004 by the Board of Trustees of Leland Stanford Junior University.  All rights reser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42800</xdr:colOff>
      <xdr:row>28</xdr:row>
      <xdr:rowOff>142920</xdr:rowOff>
    </xdr:from>
    <xdr:to>
      <xdr:col>2</xdr:col>
      <xdr:colOff>504360</xdr:colOff>
      <xdr:row>32</xdr:row>
      <xdr:rowOff>152640</xdr:rowOff>
    </xdr:to>
    <xdr:sp>
      <xdr:nvSpPr>
        <xdr:cNvPr id="10" name="Rectangle 1062"/>
        <xdr:cNvSpPr/>
      </xdr:nvSpPr>
      <xdr:spPr>
        <a:xfrm>
          <a:off x="703800" y="4676760"/>
          <a:ext cx="82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Supplier</a:t>
          </a:r>
          <a:endParaRPr b="0" lang="en-US" sz="1000" spc="-1" strike="noStrike">
            <a:latin typeface="Times New Roman"/>
          </a:endParaRPr>
        </a:p>
      </xdr:txBody>
    </xdr:sp>
    <xdr:clientData/>
  </xdr:twoCellAnchor>
  <xdr:twoCellAnchor editAs="oneCell">
    <xdr:from>
      <xdr:col>2</xdr:col>
      <xdr:colOff>512640</xdr:colOff>
      <xdr:row>30</xdr:row>
      <xdr:rowOff>142920</xdr:rowOff>
    </xdr:from>
    <xdr:to>
      <xdr:col>2</xdr:col>
      <xdr:colOff>1036800</xdr:colOff>
      <xdr:row>30</xdr:row>
      <xdr:rowOff>142920</xdr:rowOff>
    </xdr:to>
    <xdr:sp>
      <xdr:nvSpPr>
        <xdr:cNvPr id="11" name="Line 1063"/>
        <xdr:cNvSpPr/>
      </xdr:nvSpPr>
      <xdr:spPr>
        <a:xfrm>
          <a:off x="1538280" y="5000760"/>
          <a:ext cx="52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28</xdr:row>
      <xdr:rowOff>0</xdr:rowOff>
    </xdr:from>
    <xdr:to>
      <xdr:col>2</xdr:col>
      <xdr:colOff>655200</xdr:colOff>
      <xdr:row>33</xdr:row>
      <xdr:rowOff>142920</xdr:rowOff>
    </xdr:to>
    <xdr:sp>
      <xdr:nvSpPr>
        <xdr:cNvPr id="12" name="Rectangle 1064"/>
        <xdr:cNvSpPr/>
      </xdr:nvSpPr>
      <xdr:spPr>
        <a:xfrm>
          <a:off x="573120" y="4533840"/>
          <a:ext cx="11077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38</xdr:row>
      <xdr:rowOff>47520</xdr:rowOff>
    </xdr:from>
    <xdr:to>
      <xdr:col>10</xdr:col>
      <xdr:colOff>10440</xdr:colOff>
      <xdr:row>72</xdr:row>
      <xdr:rowOff>133560</xdr:rowOff>
    </xdr:to>
    <xdr:sp>
      <xdr:nvSpPr>
        <xdr:cNvPr id="13" name="Text 2048"/>
        <xdr:cNvSpPr/>
      </xdr:nvSpPr>
      <xdr:spPr>
        <a:xfrm>
          <a:off x="593280" y="6200640"/>
          <a:ext cx="7354800" cy="559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or consists of  15 separate worksheets. Cells marked in grey require user inputs. Other data cells are calculations based on user input. Assumptions made in any sheet, if any, are mentioned in the respective workshee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eliminary Information Sheet</a:t>
          </a:r>
          <a:endParaRPr b="0" lang="en-US" sz="1000" spc="-1" strike="noStrike">
            <a:latin typeface="Times New Roman"/>
          </a:endParaRPr>
        </a:p>
        <a:p>
          <a:r>
            <a:rPr b="0" lang="en-US" sz="1000" spc="-1" strike="noStrike">
              <a:latin typeface="Arial"/>
            </a:rPr>
            <a:t>In this sheet users are asked to provide basic business information, including total annual revenues, profit margin, annual cost of capital, etc. In addition, the sheet provides a list of all the business drivers identified as those that can potentially be improved with the use of RFID / EPC. Users are asked to select those business drivers / business issues that are relevant for their organizat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Summary Sheet</a:t>
          </a:r>
          <a:endParaRPr b="0" lang="en-US" sz="1000" spc="-1" strike="noStrike">
            <a:latin typeface="Times New Roman"/>
          </a:endParaRPr>
        </a:p>
        <a:p>
          <a:r>
            <a:rPr b="0" lang="en-US" sz="1000" spc="-1" strike="noStrike">
              <a:latin typeface="Arial"/>
            </a:rPr>
            <a:t>This sheet gives the overall summary of the calculator, including the benefits, costs, as well as the payback period and ROI.</a:t>
          </a:r>
          <a:endParaRPr b="0" lang="en-US" sz="1000" spc="-1" strike="noStrike">
            <a:latin typeface="Times New Roman"/>
          </a:endParaRPr>
        </a:p>
        <a:p>
          <a:r>
            <a:rPr b="0" lang="en-US" sz="1000" spc="-1" strike="noStrike">
              <a:latin typeface="Arial"/>
            </a:rPr>
            <a:t>The list of benefits include business issues that RFID may help to reduce (like stockouts, counterfeiting, diversion, etc) as well as business drivers that RFID may help to enhance (like production planning, promotions management, etc). Summarizing benefits in this way allows users to identify the contribution of RFID for each individual business issue / driver and might assist firms in prioritizing the areas to implement RFID. Four types of key benefits of RFID implementation are taken into consideration in this Calculator: added revenues, added profits, cost reduction, as well as increased service levels. The first three types of benefits are calculated quantitatively, while the improvement in service levels is only discussed qualitatively in the Summary sheet. The Summary sheet also includes a summary of the costs associated with RFID implementation, divided into one-time and recurring cos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st Sheet</a:t>
          </a:r>
          <a:endParaRPr b="0" lang="en-US" sz="1000" spc="-1" strike="noStrike">
            <a:latin typeface="Times New Roman"/>
          </a:endParaRPr>
        </a:p>
        <a:p>
          <a:r>
            <a:rPr b="0" lang="en-US" sz="1000" spc="-1" strike="noStrike">
              <a:latin typeface="Arial"/>
            </a:rPr>
            <a:t>This sheet computes, based on user input, the total one-time and recurring costs for manufacturers for implementing RFID solutions. The sheet takes into account costs that are incurred at all the manufacturer's production facilities and warehou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usiness Driver Sheets</a:t>
          </a:r>
          <a:endParaRPr b="0" lang="en-US" sz="1000" spc="-1" strike="noStrike">
            <a:latin typeface="Times New Roman"/>
          </a:endParaRPr>
        </a:p>
        <a:p>
          <a:r>
            <a:rPr b="0" lang="en-US" sz="1000" spc="-1" strike="noStrike">
              <a:latin typeface="Arial"/>
            </a:rPr>
            <a:t>Each of the remaining sheets calculates in detail the value of RFID for each of the business issues / business drivers (out-of-stock, shrinkage, diversion, etc.). Each sheet includes default values for the expected impacts of RFID. Users should change these default values as needed, to fit to the characteristics of their own organizations. Out of the total 11 sheets available, the Calculator will present only those sheets that are relevant to the users, based on their selection in the Preliminary Information she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How are the various sheets linked?</a:t>
          </a:r>
          <a:endParaRPr b="0" lang="en-US" sz="1000" spc="-1" strike="noStrike">
            <a:latin typeface="Times New Roman"/>
          </a:endParaRPr>
        </a:p>
        <a:p>
          <a:r>
            <a:rPr b="0" lang="en-US" sz="1000" spc="-1" strike="noStrike">
              <a:latin typeface="Arial"/>
            </a:rPr>
            <a:t>The information in the Summary sheet is based on the detailed calculations in the Costs sheet as well as each of the eleven Business Driver sheets (OOS, Shrinkage, Diversion, et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Expanding and collapsing the rows in each sheet</a:t>
          </a:r>
          <a:endParaRPr b="0" lang="en-US" sz="1000" spc="-1" strike="noStrike">
            <a:latin typeface="Times New Roman"/>
          </a:endParaRPr>
        </a:p>
        <a:p>
          <a:r>
            <a:rPr b="0" lang="en-US" sz="1000" spc="-1" strike="noStrike">
              <a:latin typeface="Arial"/>
            </a:rPr>
            <a:t>Observe in the left most margin of each worksheet. You will see + or - signs. Clicking on these signs will enable users to expand (+) or collapse (-) the rows, to control the level of detail in which the information is presented. This will avoid the scrolling down along the long worksheet. A quick way to expand and collapse all rows in the worksheet at a particular level of detail is by clicking on the numbers 1, 2 and 3 at the top of the left marg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2280</xdr:colOff>
      <xdr:row>86</xdr:row>
      <xdr:rowOff>9360</xdr:rowOff>
    </xdr:from>
    <xdr:to>
      <xdr:col>10</xdr:col>
      <xdr:colOff>10440</xdr:colOff>
      <xdr:row>90</xdr:row>
      <xdr:rowOff>133560</xdr:rowOff>
    </xdr:to>
    <xdr:sp>
      <xdr:nvSpPr>
        <xdr:cNvPr id="14" name="Text 2049"/>
        <xdr:cNvSpPr/>
      </xdr:nvSpPr>
      <xdr:spPr>
        <a:xfrm>
          <a:off x="593280" y="13953960"/>
          <a:ext cx="735480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ator provides the means for quantifying benefits on both item- and pallet/case-level tagging. To adjust the Calculator to the different levels of tagging users are requested to adjust the expected costs as well as the expected percent improvement as listed in the column titled "% reduction expected due to RFID" based on whether pallet/case-level or item-level implementation is considere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1840</xdr:colOff>
      <xdr:row>94</xdr:row>
      <xdr:rowOff>75960</xdr:rowOff>
    </xdr:from>
    <xdr:to>
      <xdr:col>10</xdr:col>
      <xdr:colOff>360</xdr:colOff>
      <xdr:row>97</xdr:row>
      <xdr:rowOff>18720</xdr:rowOff>
    </xdr:to>
    <xdr:sp>
      <xdr:nvSpPr>
        <xdr:cNvPr id="15" name="Text 2050"/>
        <xdr:cNvSpPr/>
      </xdr:nvSpPr>
      <xdr:spPr>
        <a:xfrm>
          <a:off x="582840" y="15315840"/>
          <a:ext cx="73551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buttons for user input are the anticipated maximum benefits for items and pallets/cases. Please note that these values refer only to pallet/case level tagging.</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04080</xdr:colOff>
      <xdr:row>19</xdr:row>
      <xdr:rowOff>47520</xdr:rowOff>
    </xdr:from>
    <xdr:to>
      <xdr:col>6</xdr:col>
      <xdr:colOff>453960</xdr:colOff>
      <xdr:row>21</xdr:row>
      <xdr:rowOff>152280</xdr:rowOff>
    </xdr:to>
    <xdr:pic>
      <xdr:nvPicPr>
        <xdr:cNvPr id="16" name="Picture 2051" descr=""/>
        <xdr:cNvPicPr/>
      </xdr:nvPicPr>
      <xdr:blipFill>
        <a:blip r:embed="rId1"/>
        <a:stretch/>
      </xdr:blipFill>
      <xdr:spPr>
        <a:xfrm>
          <a:off x="3662280" y="3124080"/>
          <a:ext cx="1610640" cy="428760"/>
        </a:xfrm>
        <a:prstGeom prst="rect">
          <a:avLst/>
        </a:prstGeom>
        <a:ln w="0">
          <a:noFill/>
        </a:ln>
      </xdr:spPr>
    </xdr:pic>
    <xdr:clientData/>
  </xdr:twoCellAnchor>
  <xdr:twoCellAnchor editAs="oneCell">
    <xdr:from>
      <xdr:col>1</xdr:col>
      <xdr:colOff>563760</xdr:colOff>
      <xdr:row>18</xdr:row>
      <xdr:rowOff>66600</xdr:rowOff>
    </xdr:from>
    <xdr:to>
      <xdr:col>2</xdr:col>
      <xdr:colOff>504360</xdr:colOff>
      <xdr:row>22</xdr:row>
      <xdr:rowOff>86040</xdr:rowOff>
    </xdr:to>
    <xdr:pic>
      <xdr:nvPicPr>
        <xdr:cNvPr id="17" name="Picture 2052" descr=""/>
        <xdr:cNvPicPr/>
      </xdr:nvPicPr>
      <xdr:blipFill>
        <a:blip r:embed="rId2"/>
        <a:stretch/>
      </xdr:blipFill>
      <xdr:spPr>
        <a:xfrm>
          <a:off x="824760" y="2981160"/>
          <a:ext cx="705240" cy="667080"/>
        </a:xfrm>
        <a:prstGeom prst="rect">
          <a:avLst/>
        </a:prstGeom>
        <a:ln w="0">
          <a:noFill/>
        </a:ln>
      </xdr:spPr>
    </xdr:pic>
    <xdr:clientData/>
  </xdr:twoCellAnchor>
  <xdr:twoCellAnchor editAs="oneCell">
    <xdr:from>
      <xdr:col>8</xdr:col>
      <xdr:colOff>392400</xdr:colOff>
      <xdr:row>17</xdr:row>
      <xdr:rowOff>152640</xdr:rowOff>
    </xdr:from>
    <xdr:to>
      <xdr:col>9</xdr:col>
      <xdr:colOff>513720</xdr:colOff>
      <xdr:row>22</xdr:row>
      <xdr:rowOff>66600</xdr:rowOff>
    </xdr:to>
    <xdr:pic>
      <xdr:nvPicPr>
        <xdr:cNvPr id="18" name="Picture 2053" descr="Picture"/>
        <xdr:cNvPicPr/>
      </xdr:nvPicPr>
      <xdr:blipFill>
        <a:blip r:embed="rId3"/>
        <a:stretch/>
      </xdr:blipFill>
      <xdr:spPr>
        <a:xfrm>
          <a:off x="7041960" y="2905200"/>
          <a:ext cx="7653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5</xdr:row>
      <xdr:rowOff>56880</xdr:rowOff>
    </xdr:from>
    <xdr:to>
      <xdr:col>4</xdr:col>
      <xdr:colOff>453240</xdr:colOff>
      <xdr:row>16</xdr:row>
      <xdr:rowOff>142560</xdr:rowOff>
    </xdr:to>
    <xdr:sp>
      <xdr:nvSpPr>
        <xdr:cNvPr id="23" name="Line 111"/>
        <xdr:cNvSpPr/>
      </xdr:nvSpPr>
      <xdr:spPr>
        <a:xfrm>
          <a:off x="5871600" y="28623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2"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5</xdr:row>
      <xdr:rowOff>75960</xdr:rowOff>
    </xdr:from>
    <xdr:to>
      <xdr:col>3</xdr:col>
      <xdr:colOff>720</xdr:colOff>
      <xdr:row>16</xdr:row>
      <xdr:rowOff>162000</xdr:rowOff>
    </xdr:to>
    <xdr:sp>
      <xdr:nvSpPr>
        <xdr:cNvPr id="24" name="Line 685"/>
        <xdr:cNvSpPr/>
      </xdr:nvSpPr>
      <xdr:spPr>
        <a:xfrm>
          <a:off x="4513680" y="28814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4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56</xdr:row>
      <xdr:rowOff>56880</xdr:rowOff>
    </xdr:from>
    <xdr:to>
      <xdr:col>4</xdr:col>
      <xdr:colOff>453240</xdr:colOff>
      <xdr:row>57</xdr:row>
      <xdr:rowOff>142560</xdr:rowOff>
    </xdr:to>
    <xdr:sp>
      <xdr:nvSpPr>
        <xdr:cNvPr id="25" name="Line 945"/>
        <xdr:cNvSpPr/>
      </xdr:nvSpPr>
      <xdr:spPr>
        <a:xfrm>
          <a:off x="5871600" y="104727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4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56</xdr:row>
      <xdr:rowOff>75960</xdr:rowOff>
    </xdr:from>
    <xdr:to>
      <xdr:col>3</xdr:col>
      <xdr:colOff>720</xdr:colOff>
      <xdr:row>57</xdr:row>
      <xdr:rowOff>162000</xdr:rowOff>
    </xdr:to>
    <xdr:sp>
      <xdr:nvSpPr>
        <xdr:cNvPr id="26" name="Line 947"/>
        <xdr:cNvSpPr/>
      </xdr:nvSpPr>
      <xdr:spPr>
        <a:xfrm>
          <a:off x="4513680" y="104918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2</xdr:row>
      <xdr:rowOff>56880</xdr:rowOff>
    </xdr:from>
    <xdr:to>
      <xdr:col>4</xdr:col>
      <xdr:colOff>453600</xdr:colOff>
      <xdr:row>13</xdr:row>
      <xdr:rowOff>142560</xdr:rowOff>
    </xdr:to>
    <xdr:sp>
      <xdr:nvSpPr>
        <xdr:cNvPr id="27" name="Line 2"/>
        <xdr:cNvSpPr/>
      </xdr:nvSpPr>
      <xdr:spPr>
        <a:xfrm>
          <a:off x="6173280" y="259560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1080</xdr:colOff>
      <xdr:row>13</xdr:row>
      <xdr:rowOff>162000</xdr:rowOff>
    </xdr:to>
    <xdr:sp>
      <xdr:nvSpPr>
        <xdr:cNvPr id="28" name="Line 4"/>
        <xdr:cNvSpPr/>
      </xdr:nvSpPr>
      <xdr:spPr>
        <a:xfrm>
          <a:off x="4634280" y="26146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785160</xdr:colOff>
          <xdr:row>16</xdr:row>
          <xdr:rowOff>9000</xdr:rowOff>
        </xdr:from>
        <xdr:to>
          <xdr:col>2</xdr:col>
          <xdr:colOff>-59400</xdr:colOff>
          <xdr:row>17</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7</xdr:row>
          <xdr:rowOff>9360</xdr:rowOff>
        </xdr:from>
        <xdr:to>
          <xdr:col>2</xdr:col>
          <xdr:colOff>-59400</xdr:colOff>
          <xdr:row>18</xdr:row>
          <xdr:rowOff>-90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8</xdr:row>
          <xdr:rowOff>29160</xdr:rowOff>
        </xdr:from>
        <xdr:to>
          <xdr:col>2</xdr:col>
          <xdr:colOff>-59400</xdr:colOff>
          <xdr:row>19</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9</xdr:row>
          <xdr:rowOff>18720</xdr:rowOff>
        </xdr:from>
        <xdr:to>
          <xdr:col>2</xdr:col>
          <xdr:colOff>-59400</xdr:colOff>
          <xdr:row>2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0</xdr:row>
          <xdr:rowOff>9360</xdr:rowOff>
        </xdr:from>
        <xdr:to>
          <xdr:col>2</xdr:col>
          <xdr:colOff>-59400</xdr:colOff>
          <xdr:row>21</xdr:row>
          <xdr:rowOff>-93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1</xdr:row>
          <xdr:rowOff>0</xdr:rowOff>
        </xdr:from>
        <xdr:to>
          <xdr:col>2</xdr:col>
          <xdr:colOff>-59400</xdr:colOff>
          <xdr:row>22</xdr:row>
          <xdr:rowOff>-1836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2</xdr:row>
          <xdr:rowOff>0</xdr:rowOff>
        </xdr:from>
        <xdr:to>
          <xdr:col>2</xdr:col>
          <xdr:colOff>-59400</xdr:colOff>
          <xdr:row>23</xdr:row>
          <xdr:rowOff>-187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3</xdr:row>
          <xdr:rowOff>18360</xdr:rowOff>
        </xdr:from>
        <xdr:to>
          <xdr:col>2</xdr:col>
          <xdr:colOff>-49320</xdr:colOff>
          <xdr:row>24</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4</xdr:row>
          <xdr:rowOff>9360</xdr:rowOff>
        </xdr:from>
        <xdr:to>
          <xdr:col>2</xdr:col>
          <xdr:colOff>-50400</xdr:colOff>
          <xdr:row>25</xdr:row>
          <xdr:rowOff>-93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5</xdr:row>
          <xdr:rowOff>9360</xdr:rowOff>
        </xdr:from>
        <xdr:to>
          <xdr:col>2</xdr:col>
          <xdr:colOff>-50400</xdr:colOff>
          <xdr:row>26</xdr:row>
          <xdr:rowOff>-93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5</xdr:row>
          <xdr:rowOff>18720</xdr:rowOff>
        </xdr:from>
        <xdr:to>
          <xdr:col>2</xdr:col>
          <xdr:colOff>-59400</xdr:colOff>
          <xdr:row>16</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9760</xdr:colOff>
      <xdr:row>15</xdr:row>
      <xdr:rowOff>28800</xdr:rowOff>
    </xdr:from>
    <xdr:to>
      <xdr:col>3</xdr:col>
      <xdr:colOff>222840</xdr:colOff>
      <xdr:row>20</xdr:row>
      <xdr:rowOff>228960</xdr:rowOff>
    </xdr:to>
    <xdr:sp>
      <xdr:nvSpPr>
        <xdr:cNvPr id="19" name="AutoShape 1025"/>
        <xdr:cNvSpPr/>
      </xdr:nvSpPr>
      <xdr:spPr>
        <a:xfrm>
          <a:off x="4729680" y="2524320"/>
          <a:ext cx="163080" cy="1390680"/>
        </a:xfrm>
        <a:custGeom>
          <a:avLst/>
          <a:gdLst>
            <a:gd name="textAreaLeft" fmla="*/ 0 w 163080"/>
            <a:gd name="textAreaRight" fmla="*/ 58680 w 163080"/>
            <a:gd name="textAreaTop" fmla="*/ 36000 h 1390680"/>
            <a:gd name="textAreaBottom" fmla="*/ 1354680 h 1390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21</xdr:row>
      <xdr:rowOff>47520</xdr:rowOff>
    </xdr:from>
    <xdr:to>
      <xdr:col>3</xdr:col>
      <xdr:colOff>222840</xdr:colOff>
      <xdr:row>25</xdr:row>
      <xdr:rowOff>219240</xdr:rowOff>
    </xdr:to>
    <xdr:sp>
      <xdr:nvSpPr>
        <xdr:cNvPr id="20" name="AutoShape 1026"/>
        <xdr:cNvSpPr/>
      </xdr:nvSpPr>
      <xdr:spPr>
        <a:xfrm>
          <a:off x="4729680" y="3971880"/>
          <a:ext cx="163080" cy="1124280"/>
        </a:xfrm>
        <a:custGeom>
          <a:avLst/>
          <a:gdLst>
            <a:gd name="textAreaLeft" fmla="*/ 0 w 163080"/>
            <a:gd name="textAreaRight" fmla="*/ 58680 w 163080"/>
            <a:gd name="textAreaTop" fmla="*/ 29160 h 1124280"/>
            <a:gd name="textAreaBottom" fmla="*/ 1095120 h 112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2600</xdr:colOff>
      <xdr:row>17</xdr:row>
      <xdr:rowOff>95040</xdr:rowOff>
    </xdr:from>
    <xdr:to>
      <xdr:col>4</xdr:col>
      <xdr:colOff>513720</xdr:colOff>
      <xdr:row>18</xdr:row>
      <xdr:rowOff>68040</xdr:rowOff>
    </xdr:to>
    <xdr:sp>
      <xdr:nvSpPr>
        <xdr:cNvPr id="21" name="Text 1027"/>
        <xdr:cNvSpPr/>
      </xdr:nvSpPr>
      <xdr:spPr>
        <a:xfrm>
          <a:off x="5042520" y="3066840"/>
          <a:ext cx="13683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Issues</a:t>
          </a:r>
          <a:endParaRPr b="0" lang="en-US" sz="1200" spc="-1" strike="noStrike">
            <a:latin typeface="Times New Roman"/>
          </a:endParaRPr>
        </a:p>
      </xdr:txBody>
    </xdr:sp>
    <xdr:clientData/>
  </xdr:twoCellAnchor>
  <xdr:twoCellAnchor editAs="oneCell">
    <xdr:from>
      <xdr:col>3</xdr:col>
      <xdr:colOff>372600</xdr:colOff>
      <xdr:row>23</xdr:row>
      <xdr:rowOff>0</xdr:rowOff>
    </xdr:from>
    <xdr:to>
      <xdr:col>4</xdr:col>
      <xdr:colOff>564480</xdr:colOff>
      <xdr:row>23</xdr:row>
      <xdr:rowOff>210960</xdr:rowOff>
    </xdr:to>
    <xdr:sp>
      <xdr:nvSpPr>
        <xdr:cNvPr id="22" name="Text 1028"/>
        <xdr:cNvSpPr/>
      </xdr:nvSpPr>
      <xdr:spPr>
        <a:xfrm>
          <a:off x="5042520" y="4400640"/>
          <a:ext cx="141912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Drivers</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3</xdr:row>
      <xdr:rowOff>56880</xdr:rowOff>
    </xdr:from>
    <xdr:to>
      <xdr:col>4</xdr:col>
      <xdr:colOff>453600</xdr:colOff>
      <xdr:row>14</xdr:row>
      <xdr:rowOff>142920</xdr:rowOff>
    </xdr:to>
    <xdr:sp>
      <xdr:nvSpPr>
        <xdr:cNvPr id="29" name="Line 2"/>
        <xdr:cNvSpPr/>
      </xdr:nvSpPr>
      <xdr:spPr>
        <a:xfrm>
          <a:off x="6219720" y="2685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3</xdr:row>
      <xdr:rowOff>75600</xdr:rowOff>
    </xdr:from>
    <xdr:to>
      <xdr:col>3</xdr:col>
      <xdr:colOff>720</xdr:colOff>
      <xdr:row>14</xdr:row>
      <xdr:rowOff>162000</xdr:rowOff>
    </xdr:to>
    <xdr:sp>
      <xdr:nvSpPr>
        <xdr:cNvPr id="30" name="Line 4"/>
        <xdr:cNvSpPr/>
      </xdr:nvSpPr>
      <xdr:spPr>
        <a:xfrm>
          <a:off x="4871880" y="270468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1</xdr:row>
      <xdr:rowOff>56880</xdr:rowOff>
    </xdr:from>
    <xdr:to>
      <xdr:col>4</xdr:col>
      <xdr:colOff>453240</xdr:colOff>
      <xdr:row>12</xdr:row>
      <xdr:rowOff>142560</xdr:rowOff>
    </xdr:to>
    <xdr:sp>
      <xdr:nvSpPr>
        <xdr:cNvPr id="31" name="Line 2"/>
        <xdr:cNvSpPr/>
      </xdr:nvSpPr>
      <xdr:spPr>
        <a:xfrm>
          <a:off x="6138720" y="2523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000</xdr:rowOff>
    </xdr:to>
    <xdr:sp>
      <xdr:nvSpPr>
        <xdr:cNvPr id="32" name="Line 4"/>
        <xdr:cNvSpPr/>
      </xdr:nvSpPr>
      <xdr:spPr>
        <a:xfrm>
          <a:off x="4600080" y="2543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3240</xdr:colOff>
      <xdr:row>11</xdr:row>
      <xdr:rowOff>56880</xdr:rowOff>
    </xdr:from>
    <xdr:to>
      <xdr:col>4</xdr:col>
      <xdr:colOff>453960</xdr:colOff>
      <xdr:row>12</xdr:row>
      <xdr:rowOff>142920</xdr:rowOff>
    </xdr:to>
    <xdr:sp>
      <xdr:nvSpPr>
        <xdr:cNvPr id="33" name="Line 2"/>
        <xdr:cNvSpPr/>
      </xdr:nvSpPr>
      <xdr:spPr>
        <a:xfrm>
          <a:off x="5938200" y="24192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360</xdr:rowOff>
    </xdr:to>
    <xdr:sp>
      <xdr:nvSpPr>
        <xdr:cNvPr id="34" name="Line 4"/>
        <xdr:cNvSpPr/>
      </xdr:nvSpPr>
      <xdr:spPr>
        <a:xfrm>
          <a:off x="4458960" y="24382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880</xdr:colOff>
      <xdr:row>12</xdr:row>
      <xdr:rowOff>56880</xdr:rowOff>
    </xdr:from>
    <xdr:to>
      <xdr:col>4</xdr:col>
      <xdr:colOff>453960</xdr:colOff>
      <xdr:row>13</xdr:row>
      <xdr:rowOff>142560</xdr:rowOff>
    </xdr:to>
    <xdr:sp>
      <xdr:nvSpPr>
        <xdr:cNvPr id="35" name="Line 2"/>
        <xdr:cNvSpPr/>
      </xdr:nvSpPr>
      <xdr:spPr>
        <a:xfrm>
          <a:off x="6053040" y="223812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720</xdr:colOff>
      <xdr:row>13</xdr:row>
      <xdr:rowOff>162000</xdr:rowOff>
    </xdr:to>
    <xdr:sp>
      <xdr:nvSpPr>
        <xdr:cNvPr id="36" name="Line 4"/>
        <xdr:cNvSpPr/>
      </xdr:nvSpPr>
      <xdr:spPr>
        <a:xfrm>
          <a:off x="4624200" y="225720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9</xdr:row>
      <xdr:rowOff>75960</xdr:rowOff>
    </xdr:from>
    <xdr:to>
      <xdr:col>3</xdr:col>
      <xdr:colOff>363240</xdr:colOff>
      <xdr:row>10</xdr:row>
      <xdr:rowOff>162000</xdr:rowOff>
    </xdr:to>
    <xdr:sp>
      <xdr:nvSpPr>
        <xdr:cNvPr id="37" name="Line 1026"/>
        <xdr:cNvSpPr/>
      </xdr:nvSpPr>
      <xdr:spPr>
        <a:xfrm>
          <a:off x="5142960" y="2057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3240</xdr:colOff>
      <xdr:row>9</xdr:row>
      <xdr:rowOff>75960</xdr:rowOff>
    </xdr:from>
    <xdr:to>
      <xdr:col>2</xdr:col>
      <xdr:colOff>453960</xdr:colOff>
      <xdr:row>10</xdr:row>
      <xdr:rowOff>162000</xdr:rowOff>
    </xdr:to>
    <xdr:sp>
      <xdr:nvSpPr>
        <xdr:cNvPr id="38" name="Line 1028"/>
        <xdr:cNvSpPr/>
      </xdr:nvSpPr>
      <xdr:spPr>
        <a:xfrm>
          <a:off x="4368600" y="20570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12</xdr:row>
      <xdr:rowOff>75960</xdr:rowOff>
    </xdr:from>
    <xdr:to>
      <xdr:col>3</xdr:col>
      <xdr:colOff>292680</xdr:colOff>
      <xdr:row>13</xdr:row>
      <xdr:rowOff>162000</xdr:rowOff>
    </xdr:to>
    <xdr:sp>
      <xdr:nvSpPr>
        <xdr:cNvPr id="39" name="Line 5"/>
        <xdr:cNvSpPr/>
      </xdr:nvSpPr>
      <xdr:spPr>
        <a:xfrm>
          <a:off x="593856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880</xdr:colOff>
      <xdr:row>12</xdr:row>
      <xdr:rowOff>75960</xdr:rowOff>
    </xdr:from>
    <xdr:to>
      <xdr:col>2</xdr:col>
      <xdr:colOff>453960</xdr:colOff>
      <xdr:row>13</xdr:row>
      <xdr:rowOff>162000</xdr:rowOff>
    </xdr:to>
    <xdr:sp>
      <xdr:nvSpPr>
        <xdr:cNvPr id="40" name="Line 7"/>
        <xdr:cNvSpPr/>
      </xdr:nvSpPr>
      <xdr:spPr>
        <a:xfrm>
          <a:off x="505332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4</xdr:row>
      <xdr:rowOff>56880</xdr:rowOff>
    </xdr:from>
    <xdr:to>
      <xdr:col>4</xdr:col>
      <xdr:colOff>453240</xdr:colOff>
      <xdr:row>15</xdr:row>
      <xdr:rowOff>142560</xdr:rowOff>
    </xdr:to>
    <xdr:sp>
      <xdr:nvSpPr>
        <xdr:cNvPr id="41" name="Line 2"/>
        <xdr:cNvSpPr/>
      </xdr:nvSpPr>
      <xdr:spPr>
        <a:xfrm>
          <a:off x="6058080" y="331704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271440</xdr:colOff>
      <xdr:row>14</xdr:row>
      <xdr:rowOff>75960</xdr:rowOff>
    </xdr:from>
    <xdr:to>
      <xdr:col>3</xdr:col>
      <xdr:colOff>272520</xdr:colOff>
      <xdr:row>15</xdr:row>
      <xdr:rowOff>162000</xdr:rowOff>
    </xdr:to>
    <xdr:sp>
      <xdr:nvSpPr>
        <xdr:cNvPr id="42" name="Line 4"/>
        <xdr:cNvSpPr/>
      </xdr:nvSpPr>
      <xdr:spPr>
        <a:xfrm>
          <a:off x="4921560" y="33361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2160</xdr:colOff>
      <xdr:row>37</xdr:row>
      <xdr:rowOff>75960</xdr:rowOff>
    </xdr:from>
    <xdr:to>
      <xdr:col>3</xdr:col>
      <xdr:colOff>362880</xdr:colOff>
      <xdr:row>38</xdr:row>
      <xdr:rowOff>162000</xdr:rowOff>
    </xdr:to>
    <xdr:sp>
      <xdr:nvSpPr>
        <xdr:cNvPr id="43" name="Line 12"/>
        <xdr:cNvSpPr/>
      </xdr:nvSpPr>
      <xdr:spPr>
        <a:xfrm>
          <a:off x="501228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520</xdr:colOff>
      <xdr:row>37</xdr:row>
      <xdr:rowOff>75960</xdr:rowOff>
    </xdr:from>
    <xdr:to>
      <xdr:col>2</xdr:col>
      <xdr:colOff>453240</xdr:colOff>
      <xdr:row>38</xdr:row>
      <xdr:rowOff>162000</xdr:rowOff>
    </xdr:to>
    <xdr:sp>
      <xdr:nvSpPr>
        <xdr:cNvPr id="44" name="Line 14"/>
        <xdr:cNvSpPr/>
      </xdr:nvSpPr>
      <xdr:spPr>
        <a:xfrm>
          <a:off x="432792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2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2280</xdr:colOff>
      <xdr:row>49</xdr:row>
      <xdr:rowOff>47520</xdr:rowOff>
    </xdr:from>
    <xdr:to>
      <xdr:col>2</xdr:col>
      <xdr:colOff>333000</xdr:colOff>
      <xdr:row>50</xdr:row>
      <xdr:rowOff>133200</xdr:rowOff>
    </xdr:to>
    <xdr:sp>
      <xdr:nvSpPr>
        <xdr:cNvPr id="45" name="Line 1025"/>
        <xdr:cNvSpPr/>
      </xdr:nvSpPr>
      <xdr:spPr>
        <a:xfrm>
          <a:off x="4207680" y="96894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473040</xdr:colOff>
      <xdr:row>8</xdr:row>
      <xdr:rowOff>56880</xdr:rowOff>
    </xdr:from>
    <xdr:to>
      <xdr:col>3</xdr:col>
      <xdr:colOff>473760</xdr:colOff>
      <xdr:row>9</xdr:row>
      <xdr:rowOff>142560</xdr:rowOff>
    </xdr:to>
    <xdr:sp>
      <xdr:nvSpPr>
        <xdr:cNvPr id="46" name="Line 2"/>
        <xdr:cNvSpPr/>
      </xdr:nvSpPr>
      <xdr:spPr>
        <a:xfrm>
          <a:off x="6180480" y="13521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1920</xdr:colOff>
      <xdr:row>8</xdr:row>
      <xdr:rowOff>75960</xdr:rowOff>
    </xdr:from>
    <xdr:to>
      <xdr:col>2</xdr:col>
      <xdr:colOff>332640</xdr:colOff>
      <xdr:row>9</xdr:row>
      <xdr:rowOff>162000</xdr:rowOff>
    </xdr:to>
    <xdr:sp>
      <xdr:nvSpPr>
        <xdr:cNvPr id="47" name="Line 4"/>
        <xdr:cNvSpPr/>
      </xdr:nvSpPr>
      <xdr:spPr>
        <a:xfrm>
          <a:off x="5113440" y="13712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te Graphs" hidden="0"/>
            <xdr:cNvSpPr/>
          </xdr:nvSpPr>
          <xdr:spPr>
            <a:xfrm>
              <a:off x="0" y="0"/>
              <a:ext cx="0" cy="0"/>
            </a:xfrm>
            <a:prstGeom prst="rect">
              <a:avLst/>
            </a:prstGeom>
          </xdr:spPr>
          <xdr:txBody>
            <a:bodyPr anchor="ctr">
              <a:noAutofit/>
            </a:bodyPr>
            <a:p>
              <a:r>
                <a:t>Generate Graphs</a:t>
              </a:r>
            </a:p>
          </xdr:txBody>
        </xdr:sp>
        <xdr:clientData/>
      </xdr:twoCellAnchor>
    </mc:Choice>
  </mc:AlternateContent>
  <xdr:twoCellAnchor editAs="oneCell">
    <xdr:from>
      <xdr:col>0</xdr:col>
      <xdr:colOff>532800</xdr:colOff>
      <xdr:row>3</xdr:row>
      <xdr:rowOff>142920</xdr:rowOff>
    </xdr:from>
    <xdr:to>
      <xdr:col>6</xdr:col>
      <xdr:colOff>262440</xdr:colOff>
      <xdr:row>24</xdr:row>
      <xdr:rowOff>37800</xdr:rowOff>
    </xdr:to>
    <xdr:graphicFrame>
      <xdr:nvGraphicFramePr>
        <xdr:cNvPr id="48" name="paybacks0"/>
        <xdr:cNvGraphicFramePr/>
      </xdr:nvGraphicFramePr>
      <xdr:xfrm>
        <a:off x="532800" y="628560"/>
        <a:ext cx="4556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2800</xdr:colOff>
      <xdr:row>3</xdr:row>
      <xdr:rowOff>142920</xdr:rowOff>
    </xdr:from>
    <xdr:to>
      <xdr:col>12</xdr:col>
      <xdr:colOff>262440</xdr:colOff>
      <xdr:row>24</xdr:row>
      <xdr:rowOff>37800</xdr:rowOff>
    </xdr:to>
    <xdr:graphicFrame>
      <xdr:nvGraphicFramePr>
        <xdr:cNvPr id="49" name="npvs0"/>
        <xdr:cNvGraphicFramePr/>
      </xdr:nvGraphicFramePr>
      <xdr:xfrm>
        <a:off x="5360040" y="628560"/>
        <a:ext cx="45568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2800</xdr:colOff>
      <xdr:row>25</xdr:row>
      <xdr:rowOff>142920</xdr:rowOff>
    </xdr:from>
    <xdr:to>
      <xdr:col>6</xdr:col>
      <xdr:colOff>262440</xdr:colOff>
      <xdr:row>46</xdr:row>
      <xdr:rowOff>38160</xdr:rowOff>
    </xdr:to>
    <xdr:graphicFrame>
      <xdr:nvGraphicFramePr>
        <xdr:cNvPr id="50" name="paybacks1"/>
        <xdr:cNvGraphicFramePr/>
      </xdr:nvGraphicFramePr>
      <xdr:xfrm>
        <a:off x="532800" y="4191120"/>
        <a:ext cx="455688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32800</xdr:colOff>
      <xdr:row>25</xdr:row>
      <xdr:rowOff>142920</xdr:rowOff>
    </xdr:from>
    <xdr:to>
      <xdr:col>12</xdr:col>
      <xdr:colOff>262440</xdr:colOff>
      <xdr:row>46</xdr:row>
      <xdr:rowOff>38160</xdr:rowOff>
    </xdr:to>
    <xdr:graphicFrame>
      <xdr:nvGraphicFramePr>
        <xdr:cNvPr id="51" name="npvs1"/>
        <xdr:cNvGraphicFramePr/>
      </xdr:nvGraphicFramePr>
      <xdr:xfrm>
        <a:off x="5360040" y="4191120"/>
        <a:ext cx="4556880" cy="32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32800</xdr:colOff>
      <xdr:row>47</xdr:row>
      <xdr:rowOff>133560</xdr:rowOff>
    </xdr:from>
    <xdr:to>
      <xdr:col>6</xdr:col>
      <xdr:colOff>262440</xdr:colOff>
      <xdr:row>68</xdr:row>
      <xdr:rowOff>28440</xdr:rowOff>
    </xdr:to>
    <xdr:graphicFrame>
      <xdr:nvGraphicFramePr>
        <xdr:cNvPr id="52" name="paybacks2"/>
        <xdr:cNvGraphicFramePr/>
      </xdr:nvGraphicFramePr>
      <xdr:xfrm>
        <a:off x="532800" y="7743960"/>
        <a:ext cx="4556880" cy="32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32800</xdr:colOff>
      <xdr:row>47</xdr:row>
      <xdr:rowOff>133560</xdr:rowOff>
    </xdr:from>
    <xdr:to>
      <xdr:col>12</xdr:col>
      <xdr:colOff>262440</xdr:colOff>
      <xdr:row>68</xdr:row>
      <xdr:rowOff>28440</xdr:rowOff>
    </xdr:to>
    <xdr:graphicFrame>
      <xdr:nvGraphicFramePr>
        <xdr:cNvPr id="53" name="npvs2"/>
        <xdr:cNvGraphicFramePr/>
      </xdr:nvGraphicFramePr>
      <xdr:xfrm>
        <a:off x="5360040" y="7743960"/>
        <a:ext cx="4556880" cy="32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32800</xdr:colOff>
      <xdr:row>69</xdr:row>
      <xdr:rowOff>123840</xdr:rowOff>
    </xdr:from>
    <xdr:to>
      <xdr:col>6</xdr:col>
      <xdr:colOff>262440</xdr:colOff>
      <xdr:row>90</xdr:row>
      <xdr:rowOff>19080</xdr:rowOff>
    </xdr:to>
    <xdr:graphicFrame>
      <xdr:nvGraphicFramePr>
        <xdr:cNvPr id="54" name="paybacks3"/>
        <xdr:cNvGraphicFramePr/>
      </xdr:nvGraphicFramePr>
      <xdr:xfrm>
        <a:off x="532800" y="11296800"/>
        <a:ext cx="455688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532800</xdr:colOff>
      <xdr:row>69</xdr:row>
      <xdr:rowOff>123840</xdr:rowOff>
    </xdr:from>
    <xdr:to>
      <xdr:col>12</xdr:col>
      <xdr:colOff>262440</xdr:colOff>
      <xdr:row>90</xdr:row>
      <xdr:rowOff>19080</xdr:rowOff>
    </xdr:to>
    <xdr:graphicFrame>
      <xdr:nvGraphicFramePr>
        <xdr:cNvPr id="55" name="npvs3"/>
        <xdr:cNvGraphicFramePr/>
      </xdr:nvGraphicFramePr>
      <xdr:xfrm>
        <a:off x="5360040" y="11296800"/>
        <a:ext cx="4556880" cy="32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32800</xdr:colOff>
      <xdr:row>91</xdr:row>
      <xdr:rowOff>123840</xdr:rowOff>
    </xdr:from>
    <xdr:to>
      <xdr:col>6</xdr:col>
      <xdr:colOff>262440</xdr:colOff>
      <xdr:row>112</xdr:row>
      <xdr:rowOff>18720</xdr:rowOff>
    </xdr:to>
    <xdr:graphicFrame>
      <xdr:nvGraphicFramePr>
        <xdr:cNvPr id="56" name="paybacks4"/>
        <xdr:cNvGraphicFramePr/>
      </xdr:nvGraphicFramePr>
      <xdr:xfrm>
        <a:off x="532800" y="14859000"/>
        <a:ext cx="4556880" cy="329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532800</xdr:colOff>
      <xdr:row>91</xdr:row>
      <xdr:rowOff>123840</xdr:rowOff>
    </xdr:from>
    <xdr:to>
      <xdr:col>12</xdr:col>
      <xdr:colOff>262440</xdr:colOff>
      <xdr:row>112</xdr:row>
      <xdr:rowOff>18720</xdr:rowOff>
    </xdr:to>
    <xdr:graphicFrame>
      <xdr:nvGraphicFramePr>
        <xdr:cNvPr id="57" name="npvs4"/>
        <xdr:cNvGraphicFramePr/>
      </xdr:nvGraphicFramePr>
      <xdr:xfrm>
        <a:off x="5360040" y="14859000"/>
        <a:ext cx="4556880" cy="3295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2800</xdr:colOff>
      <xdr:row>113</xdr:row>
      <xdr:rowOff>114480</xdr:rowOff>
    </xdr:from>
    <xdr:to>
      <xdr:col>6</xdr:col>
      <xdr:colOff>262440</xdr:colOff>
      <xdr:row>134</xdr:row>
      <xdr:rowOff>9360</xdr:rowOff>
    </xdr:to>
    <xdr:graphicFrame>
      <xdr:nvGraphicFramePr>
        <xdr:cNvPr id="58" name="paybacks5"/>
        <xdr:cNvGraphicFramePr/>
      </xdr:nvGraphicFramePr>
      <xdr:xfrm>
        <a:off x="532800" y="18411840"/>
        <a:ext cx="4556880" cy="329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532800</xdr:colOff>
      <xdr:row>113</xdr:row>
      <xdr:rowOff>114480</xdr:rowOff>
    </xdr:from>
    <xdr:to>
      <xdr:col>12</xdr:col>
      <xdr:colOff>262440</xdr:colOff>
      <xdr:row>134</xdr:row>
      <xdr:rowOff>9360</xdr:rowOff>
    </xdr:to>
    <xdr:graphicFrame>
      <xdr:nvGraphicFramePr>
        <xdr:cNvPr id="59" name="npvs5"/>
        <xdr:cNvGraphicFramePr/>
      </xdr:nvGraphicFramePr>
      <xdr:xfrm>
        <a:off x="5360040" y="18411840"/>
        <a:ext cx="455688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32800</xdr:colOff>
      <xdr:row>135</xdr:row>
      <xdr:rowOff>105120</xdr:rowOff>
    </xdr:from>
    <xdr:to>
      <xdr:col>6</xdr:col>
      <xdr:colOff>262440</xdr:colOff>
      <xdr:row>155</xdr:row>
      <xdr:rowOff>162000</xdr:rowOff>
    </xdr:to>
    <xdr:graphicFrame>
      <xdr:nvGraphicFramePr>
        <xdr:cNvPr id="60" name="paybacks6"/>
        <xdr:cNvGraphicFramePr/>
      </xdr:nvGraphicFramePr>
      <xdr:xfrm>
        <a:off x="532800" y="21965040"/>
        <a:ext cx="4556880" cy="32954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532800</xdr:colOff>
      <xdr:row>135</xdr:row>
      <xdr:rowOff>105120</xdr:rowOff>
    </xdr:from>
    <xdr:to>
      <xdr:col>12</xdr:col>
      <xdr:colOff>262440</xdr:colOff>
      <xdr:row>155</xdr:row>
      <xdr:rowOff>162000</xdr:rowOff>
    </xdr:to>
    <xdr:graphicFrame>
      <xdr:nvGraphicFramePr>
        <xdr:cNvPr id="61" name="npvs6"/>
        <xdr:cNvGraphicFramePr/>
      </xdr:nvGraphicFramePr>
      <xdr:xfrm>
        <a:off x="5360040" y="21965040"/>
        <a:ext cx="4556880" cy="3295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32800</xdr:colOff>
      <xdr:row>157</xdr:row>
      <xdr:rowOff>105120</xdr:rowOff>
    </xdr:from>
    <xdr:to>
      <xdr:col>6</xdr:col>
      <xdr:colOff>262440</xdr:colOff>
      <xdr:row>177</xdr:row>
      <xdr:rowOff>162000</xdr:rowOff>
    </xdr:to>
    <xdr:graphicFrame>
      <xdr:nvGraphicFramePr>
        <xdr:cNvPr id="62" name="paybacks7"/>
        <xdr:cNvGraphicFramePr/>
      </xdr:nvGraphicFramePr>
      <xdr:xfrm>
        <a:off x="532800" y="25527240"/>
        <a:ext cx="4556880" cy="3295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532800</xdr:colOff>
      <xdr:row>157</xdr:row>
      <xdr:rowOff>105120</xdr:rowOff>
    </xdr:from>
    <xdr:to>
      <xdr:col>12</xdr:col>
      <xdr:colOff>262440</xdr:colOff>
      <xdr:row>177</xdr:row>
      <xdr:rowOff>162000</xdr:rowOff>
    </xdr:to>
    <xdr:graphicFrame>
      <xdr:nvGraphicFramePr>
        <xdr:cNvPr id="63" name="npvs7"/>
        <xdr:cNvGraphicFramePr/>
      </xdr:nvGraphicFramePr>
      <xdr:xfrm>
        <a:off x="5360040" y="25527240"/>
        <a:ext cx="4556880" cy="32954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532800</xdr:colOff>
      <xdr:row>179</xdr:row>
      <xdr:rowOff>95400</xdr:rowOff>
    </xdr:from>
    <xdr:to>
      <xdr:col>6</xdr:col>
      <xdr:colOff>262440</xdr:colOff>
      <xdr:row>199</xdr:row>
      <xdr:rowOff>152280</xdr:rowOff>
    </xdr:to>
    <xdr:graphicFrame>
      <xdr:nvGraphicFramePr>
        <xdr:cNvPr id="64" name="paybacks8"/>
        <xdr:cNvGraphicFramePr/>
      </xdr:nvGraphicFramePr>
      <xdr:xfrm>
        <a:off x="532800" y="29080080"/>
        <a:ext cx="4556880" cy="3295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532800</xdr:colOff>
      <xdr:row>179</xdr:row>
      <xdr:rowOff>95400</xdr:rowOff>
    </xdr:from>
    <xdr:to>
      <xdr:col>12</xdr:col>
      <xdr:colOff>262440</xdr:colOff>
      <xdr:row>199</xdr:row>
      <xdr:rowOff>152280</xdr:rowOff>
    </xdr:to>
    <xdr:graphicFrame>
      <xdr:nvGraphicFramePr>
        <xdr:cNvPr id="65" name="npvs8"/>
        <xdr:cNvGraphicFramePr/>
      </xdr:nvGraphicFramePr>
      <xdr:xfrm>
        <a:off x="5360040" y="29080080"/>
        <a:ext cx="4556880" cy="32954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532800</xdr:colOff>
      <xdr:row>201</xdr:row>
      <xdr:rowOff>86040</xdr:rowOff>
    </xdr:from>
    <xdr:to>
      <xdr:col>6</xdr:col>
      <xdr:colOff>262440</xdr:colOff>
      <xdr:row>221</xdr:row>
      <xdr:rowOff>142920</xdr:rowOff>
    </xdr:to>
    <xdr:graphicFrame>
      <xdr:nvGraphicFramePr>
        <xdr:cNvPr id="66" name="paybacks9"/>
        <xdr:cNvGraphicFramePr/>
      </xdr:nvGraphicFramePr>
      <xdr:xfrm>
        <a:off x="532800" y="32632920"/>
        <a:ext cx="4556880" cy="32954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532800</xdr:colOff>
      <xdr:row>201</xdr:row>
      <xdr:rowOff>86040</xdr:rowOff>
    </xdr:from>
    <xdr:to>
      <xdr:col>12</xdr:col>
      <xdr:colOff>262440</xdr:colOff>
      <xdr:row>221</xdr:row>
      <xdr:rowOff>142920</xdr:rowOff>
    </xdr:to>
    <xdr:graphicFrame>
      <xdr:nvGraphicFramePr>
        <xdr:cNvPr id="67" name="npvs9"/>
        <xdr:cNvGraphicFramePr/>
      </xdr:nvGraphicFramePr>
      <xdr:xfrm>
        <a:off x="5360040" y="32632920"/>
        <a:ext cx="4556880" cy="3295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532800</xdr:colOff>
      <xdr:row>223</xdr:row>
      <xdr:rowOff>85680</xdr:rowOff>
    </xdr:from>
    <xdr:to>
      <xdr:col>6</xdr:col>
      <xdr:colOff>262440</xdr:colOff>
      <xdr:row>243</xdr:row>
      <xdr:rowOff>142920</xdr:rowOff>
    </xdr:to>
    <xdr:graphicFrame>
      <xdr:nvGraphicFramePr>
        <xdr:cNvPr id="68" name="paybacks10"/>
        <xdr:cNvGraphicFramePr/>
      </xdr:nvGraphicFramePr>
      <xdr:xfrm>
        <a:off x="532800" y="36195120"/>
        <a:ext cx="4556880" cy="3295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532800</xdr:colOff>
      <xdr:row>223</xdr:row>
      <xdr:rowOff>85680</xdr:rowOff>
    </xdr:from>
    <xdr:to>
      <xdr:col>12</xdr:col>
      <xdr:colOff>262440</xdr:colOff>
      <xdr:row>243</xdr:row>
      <xdr:rowOff>142920</xdr:rowOff>
    </xdr:to>
    <xdr:graphicFrame>
      <xdr:nvGraphicFramePr>
        <xdr:cNvPr id="69" name="npvs10"/>
        <xdr:cNvGraphicFramePr/>
      </xdr:nvGraphicFramePr>
      <xdr:xfrm>
        <a:off x="5360040" y="36195120"/>
        <a:ext cx="4556880" cy="3295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532800</xdr:colOff>
      <xdr:row>245</xdr:row>
      <xdr:rowOff>75960</xdr:rowOff>
    </xdr:from>
    <xdr:to>
      <xdr:col>6</xdr:col>
      <xdr:colOff>262440</xdr:colOff>
      <xdr:row>265</xdr:row>
      <xdr:rowOff>133560</xdr:rowOff>
    </xdr:to>
    <xdr:graphicFrame>
      <xdr:nvGraphicFramePr>
        <xdr:cNvPr id="70" name="paybacks11"/>
        <xdr:cNvGraphicFramePr/>
      </xdr:nvGraphicFramePr>
      <xdr:xfrm>
        <a:off x="532800" y="39747600"/>
        <a:ext cx="4556880" cy="32961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532800</xdr:colOff>
      <xdr:row>245</xdr:row>
      <xdr:rowOff>75960</xdr:rowOff>
    </xdr:from>
    <xdr:to>
      <xdr:col>12</xdr:col>
      <xdr:colOff>262440</xdr:colOff>
      <xdr:row>265</xdr:row>
      <xdr:rowOff>133560</xdr:rowOff>
    </xdr:to>
    <xdr:graphicFrame>
      <xdr:nvGraphicFramePr>
        <xdr:cNvPr id="71" name="npvs11"/>
        <xdr:cNvGraphicFramePr/>
      </xdr:nvGraphicFramePr>
      <xdr:xfrm>
        <a:off x="5360040" y="39747600"/>
        <a:ext cx="4556880" cy="3296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532800</xdr:colOff>
      <xdr:row>267</xdr:row>
      <xdr:rowOff>66600</xdr:rowOff>
    </xdr:from>
    <xdr:to>
      <xdr:col>6</xdr:col>
      <xdr:colOff>262440</xdr:colOff>
      <xdr:row>287</xdr:row>
      <xdr:rowOff>124200</xdr:rowOff>
    </xdr:to>
    <xdr:graphicFrame>
      <xdr:nvGraphicFramePr>
        <xdr:cNvPr id="72" name="paybacks12"/>
        <xdr:cNvGraphicFramePr/>
      </xdr:nvGraphicFramePr>
      <xdr:xfrm>
        <a:off x="532800" y="43300440"/>
        <a:ext cx="4556880" cy="3296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532800</xdr:colOff>
      <xdr:row>267</xdr:row>
      <xdr:rowOff>66600</xdr:rowOff>
    </xdr:from>
    <xdr:to>
      <xdr:col>12</xdr:col>
      <xdr:colOff>262440</xdr:colOff>
      <xdr:row>287</xdr:row>
      <xdr:rowOff>124200</xdr:rowOff>
    </xdr:to>
    <xdr:graphicFrame>
      <xdr:nvGraphicFramePr>
        <xdr:cNvPr id="73" name="npvs12"/>
        <xdr:cNvGraphicFramePr/>
      </xdr:nvGraphicFramePr>
      <xdr:xfrm>
        <a:off x="5360040" y="43300440"/>
        <a:ext cx="4556880" cy="329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532800</xdr:colOff>
      <xdr:row>289</xdr:row>
      <xdr:rowOff>66240</xdr:rowOff>
    </xdr:from>
    <xdr:to>
      <xdr:col>6</xdr:col>
      <xdr:colOff>262440</xdr:colOff>
      <xdr:row>309</xdr:row>
      <xdr:rowOff>123840</xdr:rowOff>
    </xdr:to>
    <xdr:graphicFrame>
      <xdr:nvGraphicFramePr>
        <xdr:cNvPr id="74" name="paybacks13"/>
        <xdr:cNvGraphicFramePr/>
      </xdr:nvGraphicFramePr>
      <xdr:xfrm>
        <a:off x="532800" y="46862640"/>
        <a:ext cx="4556880" cy="329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xdr:col>
      <xdr:colOff>532800</xdr:colOff>
      <xdr:row>289</xdr:row>
      <xdr:rowOff>66240</xdr:rowOff>
    </xdr:from>
    <xdr:to>
      <xdr:col>12</xdr:col>
      <xdr:colOff>262440</xdr:colOff>
      <xdr:row>309</xdr:row>
      <xdr:rowOff>123840</xdr:rowOff>
    </xdr:to>
    <xdr:graphicFrame>
      <xdr:nvGraphicFramePr>
        <xdr:cNvPr id="75" name="npvs13"/>
        <xdr:cNvGraphicFramePr/>
      </xdr:nvGraphicFramePr>
      <xdr:xfrm>
        <a:off x="5360040" y="46862640"/>
        <a:ext cx="4556880" cy="3296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532800</xdr:colOff>
      <xdr:row>311</xdr:row>
      <xdr:rowOff>56880</xdr:rowOff>
    </xdr:from>
    <xdr:to>
      <xdr:col>6</xdr:col>
      <xdr:colOff>262440</xdr:colOff>
      <xdr:row>331</xdr:row>
      <xdr:rowOff>114480</xdr:rowOff>
    </xdr:to>
    <xdr:graphicFrame>
      <xdr:nvGraphicFramePr>
        <xdr:cNvPr id="76" name="paybacks14"/>
        <xdr:cNvGraphicFramePr/>
      </xdr:nvGraphicFramePr>
      <xdr:xfrm>
        <a:off x="532800" y="50415480"/>
        <a:ext cx="4556880" cy="3296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xdr:col>
      <xdr:colOff>532800</xdr:colOff>
      <xdr:row>311</xdr:row>
      <xdr:rowOff>56880</xdr:rowOff>
    </xdr:from>
    <xdr:to>
      <xdr:col>12</xdr:col>
      <xdr:colOff>262440</xdr:colOff>
      <xdr:row>331</xdr:row>
      <xdr:rowOff>114480</xdr:rowOff>
    </xdr:to>
    <xdr:graphicFrame>
      <xdr:nvGraphicFramePr>
        <xdr:cNvPr id="77" name="npvs14"/>
        <xdr:cNvGraphicFramePr/>
      </xdr:nvGraphicFramePr>
      <xdr:xfrm>
        <a:off x="5360040" y="50415480"/>
        <a:ext cx="4556880" cy="3296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532800</xdr:colOff>
      <xdr:row>333</xdr:row>
      <xdr:rowOff>47160</xdr:rowOff>
    </xdr:from>
    <xdr:to>
      <xdr:col>6</xdr:col>
      <xdr:colOff>262440</xdr:colOff>
      <xdr:row>353</xdr:row>
      <xdr:rowOff>105120</xdr:rowOff>
    </xdr:to>
    <xdr:graphicFrame>
      <xdr:nvGraphicFramePr>
        <xdr:cNvPr id="78" name="paybacks15"/>
        <xdr:cNvGraphicFramePr/>
      </xdr:nvGraphicFramePr>
      <xdr:xfrm>
        <a:off x="532800" y="53968320"/>
        <a:ext cx="4556880" cy="3296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xdr:col>
      <xdr:colOff>532800</xdr:colOff>
      <xdr:row>333</xdr:row>
      <xdr:rowOff>47160</xdr:rowOff>
    </xdr:from>
    <xdr:to>
      <xdr:col>12</xdr:col>
      <xdr:colOff>262440</xdr:colOff>
      <xdr:row>353</xdr:row>
      <xdr:rowOff>105120</xdr:rowOff>
    </xdr:to>
    <xdr:graphicFrame>
      <xdr:nvGraphicFramePr>
        <xdr:cNvPr id="79" name="npvs15"/>
        <xdr:cNvGraphicFramePr/>
      </xdr:nvGraphicFramePr>
      <xdr:xfrm>
        <a:off x="5360040" y="53968320"/>
        <a:ext cx="4556880" cy="32961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532800</xdr:colOff>
      <xdr:row>355</xdr:row>
      <xdr:rowOff>47520</xdr:rowOff>
    </xdr:from>
    <xdr:to>
      <xdr:col>6</xdr:col>
      <xdr:colOff>262440</xdr:colOff>
      <xdr:row>375</xdr:row>
      <xdr:rowOff>105120</xdr:rowOff>
    </xdr:to>
    <xdr:graphicFrame>
      <xdr:nvGraphicFramePr>
        <xdr:cNvPr id="80" name="paybacks16"/>
        <xdr:cNvGraphicFramePr/>
      </xdr:nvGraphicFramePr>
      <xdr:xfrm>
        <a:off x="532800" y="57530880"/>
        <a:ext cx="4556880" cy="3296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532800</xdr:colOff>
      <xdr:row>355</xdr:row>
      <xdr:rowOff>47520</xdr:rowOff>
    </xdr:from>
    <xdr:to>
      <xdr:col>12</xdr:col>
      <xdr:colOff>262440</xdr:colOff>
      <xdr:row>375</xdr:row>
      <xdr:rowOff>105120</xdr:rowOff>
    </xdr:to>
    <xdr:graphicFrame>
      <xdr:nvGraphicFramePr>
        <xdr:cNvPr id="81" name="npvs16"/>
        <xdr:cNvGraphicFramePr/>
      </xdr:nvGraphicFramePr>
      <xdr:xfrm>
        <a:off x="5360040" y="57530880"/>
        <a:ext cx="4556880" cy="3296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32800</xdr:colOff>
      <xdr:row>377</xdr:row>
      <xdr:rowOff>38160</xdr:rowOff>
    </xdr:from>
    <xdr:to>
      <xdr:col>6</xdr:col>
      <xdr:colOff>262440</xdr:colOff>
      <xdr:row>397</xdr:row>
      <xdr:rowOff>95760</xdr:rowOff>
    </xdr:to>
    <xdr:graphicFrame>
      <xdr:nvGraphicFramePr>
        <xdr:cNvPr id="82" name="paybacks17"/>
        <xdr:cNvGraphicFramePr/>
      </xdr:nvGraphicFramePr>
      <xdr:xfrm>
        <a:off x="532800" y="61083720"/>
        <a:ext cx="4556880" cy="329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xdr:col>
      <xdr:colOff>532800</xdr:colOff>
      <xdr:row>377</xdr:row>
      <xdr:rowOff>38160</xdr:rowOff>
    </xdr:from>
    <xdr:to>
      <xdr:col>12</xdr:col>
      <xdr:colOff>262440</xdr:colOff>
      <xdr:row>397</xdr:row>
      <xdr:rowOff>95760</xdr:rowOff>
    </xdr:to>
    <xdr:graphicFrame>
      <xdr:nvGraphicFramePr>
        <xdr:cNvPr id="83" name="npvs17"/>
        <xdr:cNvGraphicFramePr/>
      </xdr:nvGraphicFramePr>
      <xdr:xfrm>
        <a:off x="5360040" y="61083720"/>
        <a:ext cx="4556880" cy="329616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0</xdr:col>
      <xdr:colOff>532800</xdr:colOff>
      <xdr:row>421</xdr:row>
      <xdr:rowOff>28440</xdr:rowOff>
    </xdr:from>
    <xdr:to>
      <xdr:col>6</xdr:col>
      <xdr:colOff>262440</xdr:colOff>
      <xdr:row>441</xdr:row>
      <xdr:rowOff>86040</xdr:rowOff>
    </xdr:to>
    <xdr:graphicFrame>
      <xdr:nvGraphicFramePr>
        <xdr:cNvPr id="84" name="paybacks19"/>
        <xdr:cNvGraphicFramePr/>
      </xdr:nvGraphicFramePr>
      <xdr:xfrm>
        <a:off x="532800" y="68198760"/>
        <a:ext cx="4556880" cy="3296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6</xdr:col>
      <xdr:colOff>532800</xdr:colOff>
      <xdr:row>421</xdr:row>
      <xdr:rowOff>28440</xdr:rowOff>
    </xdr:from>
    <xdr:to>
      <xdr:col>12</xdr:col>
      <xdr:colOff>262440</xdr:colOff>
      <xdr:row>441</xdr:row>
      <xdr:rowOff>86040</xdr:rowOff>
    </xdr:to>
    <xdr:graphicFrame>
      <xdr:nvGraphicFramePr>
        <xdr:cNvPr id="85" name="npvs19"/>
        <xdr:cNvGraphicFramePr/>
      </xdr:nvGraphicFramePr>
      <xdr:xfrm>
        <a:off x="5360040" y="68198760"/>
        <a:ext cx="4556880" cy="3296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532800</xdr:colOff>
      <xdr:row>443</xdr:row>
      <xdr:rowOff>18720</xdr:rowOff>
    </xdr:from>
    <xdr:to>
      <xdr:col>6</xdr:col>
      <xdr:colOff>262440</xdr:colOff>
      <xdr:row>463</xdr:row>
      <xdr:rowOff>75600</xdr:rowOff>
    </xdr:to>
    <xdr:graphicFrame>
      <xdr:nvGraphicFramePr>
        <xdr:cNvPr id="86" name="paybacks20"/>
        <xdr:cNvGraphicFramePr/>
      </xdr:nvGraphicFramePr>
      <xdr:xfrm>
        <a:off x="532800" y="71751600"/>
        <a:ext cx="4556880" cy="3295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532800</xdr:colOff>
      <xdr:row>443</xdr:row>
      <xdr:rowOff>18720</xdr:rowOff>
    </xdr:from>
    <xdr:to>
      <xdr:col>12</xdr:col>
      <xdr:colOff>262440</xdr:colOff>
      <xdr:row>463</xdr:row>
      <xdr:rowOff>75600</xdr:rowOff>
    </xdr:to>
    <xdr:graphicFrame>
      <xdr:nvGraphicFramePr>
        <xdr:cNvPr id="87" name="npvs20"/>
        <xdr:cNvGraphicFramePr/>
      </xdr:nvGraphicFramePr>
      <xdr:xfrm>
        <a:off x="5360040" y="71751600"/>
        <a:ext cx="4556880" cy="32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532800</xdr:colOff>
      <xdr:row>465</xdr:row>
      <xdr:rowOff>9360</xdr:rowOff>
    </xdr:from>
    <xdr:to>
      <xdr:col>6</xdr:col>
      <xdr:colOff>262440</xdr:colOff>
      <xdr:row>485</xdr:row>
      <xdr:rowOff>66240</xdr:rowOff>
    </xdr:to>
    <xdr:graphicFrame>
      <xdr:nvGraphicFramePr>
        <xdr:cNvPr id="88" name="paybacks21"/>
        <xdr:cNvGraphicFramePr/>
      </xdr:nvGraphicFramePr>
      <xdr:xfrm>
        <a:off x="532800" y="75304440"/>
        <a:ext cx="4556880" cy="32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6</xdr:col>
      <xdr:colOff>532800</xdr:colOff>
      <xdr:row>465</xdr:row>
      <xdr:rowOff>9360</xdr:rowOff>
    </xdr:from>
    <xdr:to>
      <xdr:col>12</xdr:col>
      <xdr:colOff>262440</xdr:colOff>
      <xdr:row>485</xdr:row>
      <xdr:rowOff>66240</xdr:rowOff>
    </xdr:to>
    <xdr:graphicFrame>
      <xdr:nvGraphicFramePr>
        <xdr:cNvPr id="89" name="npvs21"/>
        <xdr:cNvGraphicFramePr/>
      </xdr:nvGraphicFramePr>
      <xdr:xfrm>
        <a:off x="5360040" y="75304440"/>
        <a:ext cx="4556880" cy="32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532800</xdr:colOff>
      <xdr:row>487</xdr:row>
      <xdr:rowOff>9360</xdr:rowOff>
    </xdr:from>
    <xdr:to>
      <xdr:col>6</xdr:col>
      <xdr:colOff>262440</xdr:colOff>
      <xdr:row>507</xdr:row>
      <xdr:rowOff>66600</xdr:rowOff>
    </xdr:to>
    <xdr:graphicFrame>
      <xdr:nvGraphicFramePr>
        <xdr:cNvPr id="90" name="paybacks22"/>
        <xdr:cNvGraphicFramePr/>
      </xdr:nvGraphicFramePr>
      <xdr:xfrm>
        <a:off x="532800" y="78867000"/>
        <a:ext cx="4556880" cy="32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532800</xdr:colOff>
      <xdr:row>487</xdr:row>
      <xdr:rowOff>9360</xdr:rowOff>
    </xdr:from>
    <xdr:to>
      <xdr:col>12</xdr:col>
      <xdr:colOff>262440</xdr:colOff>
      <xdr:row>507</xdr:row>
      <xdr:rowOff>66600</xdr:rowOff>
    </xdr:to>
    <xdr:graphicFrame>
      <xdr:nvGraphicFramePr>
        <xdr:cNvPr id="91" name="npvs22"/>
        <xdr:cNvGraphicFramePr/>
      </xdr:nvGraphicFramePr>
      <xdr:xfrm>
        <a:off x="5360040" y="78867000"/>
        <a:ext cx="4556880" cy="32954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532800</xdr:colOff>
      <xdr:row>509</xdr:row>
      <xdr:rowOff>0</xdr:rowOff>
    </xdr:from>
    <xdr:to>
      <xdr:col>6</xdr:col>
      <xdr:colOff>262440</xdr:colOff>
      <xdr:row>529</xdr:row>
      <xdr:rowOff>56880</xdr:rowOff>
    </xdr:to>
    <xdr:graphicFrame>
      <xdr:nvGraphicFramePr>
        <xdr:cNvPr id="92" name="paybacks23"/>
        <xdr:cNvGraphicFramePr/>
      </xdr:nvGraphicFramePr>
      <xdr:xfrm>
        <a:off x="532800" y="82419840"/>
        <a:ext cx="4556880" cy="32954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6</xdr:col>
      <xdr:colOff>532800</xdr:colOff>
      <xdr:row>509</xdr:row>
      <xdr:rowOff>0</xdr:rowOff>
    </xdr:from>
    <xdr:to>
      <xdr:col>12</xdr:col>
      <xdr:colOff>262440</xdr:colOff>
      <xdr:row>529</xdr:row>
      <xdr:rowOff>56880</xdr:rowOff>
    </xdr:to>
    <xdr:graphicFrame>
      <xdr:nvGraphicFramePr>
        <xdr:cNvPr id="93" name="npvs23"/>
        <xdr:cNvGraphicFramePr/>
      </xdr:nvGraphicFramePr>
      <xdr:xfrm>
        <a:off x="5360040" y="82419840"/>
        <a:ext cx="4556880" cy="32954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532800</xdr:colOff>
      <xdr:row>530</xdr:row>
      <xdr:rowOff>152280</xdr:rowOff>
    </xdr:from>
    <xdr:to>
      <xdr:col>6</xdr:col>
      <xdr:colOff>262440</xdr:colOff>
      <xdr:row>551</xdr:row>
      <xdr:rowOff>47520</xdr:rowOff>
    </xdr:to>
    <xdr:graphicFrame>
      <xdr:nvGraphicFramePr>
        <xdr:cNvPr id="94" name="paybacks24"/>
        <xdr:cNvGraphicFramePr/>
      </xdr:nvGraphicFramePr>
      <xdr:xfrm>
        <a:off x="532800" y="85972680"/>
        <a:ext cx="4556880" cy="32954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xdr:col>
      <xdr:colOff>532800</xdr:colOff>
      <xdr:row>530</xdr:row>
      <xdr:rowOff>152280</xdr:rowOff>
    </xdr:from>
    <xdr:to>
      <xdr:col>12</xdr:col>
      <xdr:colOff>262440</xdr:colOff>
      <xdr:row>551</xdr:row>
      <xdr:rowOff>47520</xdr:rowOff>
    </xdr:to>
    <xdr:graphicFrame>
      <xdr:nvGraphicFramePr>
        <xdr:cNvPr id="95" name="npvs24"/>
        <xdr:cNvGraphicFramePr/>
      </xdr:nvGraphicFramePr>
      <xdr:xfrm>
        <a:off x="5360040" y="85972680"/>
        <a:ext cx="4556880" cy="32954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532800</xdr:colOff>
      <xdr:row>574</xdr:row>
      <xdr:rowOff>142920</xdr:rowOff>
    </xdr:from>
    <xdr:to>
      <xdr:col>6</xdr:col>
      <xdr:colOff>262440</xdr:colOff>
      <xdr:row>595</xdr:row>
      <xdr:rowOff>37800</xdr:rowOff>
    </xdr:to>
    <xdr:graphicFrame>
      <xdr:nvGraphicFramePr>
        <xdr:cNvPr id="96" name="paybacks26"/>
        <xdr:cNvGraphicFramePr/>
      </xdr:nvGraphicFramePr>
      <xdr:xfrm>
        <a:off x="532800" y="93087720"/>
        <a:ext cx="4556880" cy="32954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xdr:col>
      <xdr:colOff>532800</xdr:colOff>
      <xdr:row>574</xdr:row>
      <xdr:rowOff>142920</xdr:rowOff>
    </xdr:from>
    <xdr:to>
      <xdr:col>12</xdr:col>
      <xdr:colOff>262440</xdr:colOff>
      <xdr:row>595</xdr:row>
      <xdr:rowOff>37800</xdr:rowOff>
    </xdr:to>
    <xdr:graphicFrame>
      <xdr:nvGraphicFramePr>
        <xdr:cNvPr id="97" name="npvs26"/>
        <xdr:cNvGraphicFramePr/>
      </xdr:nvGraphicFramePr>
      <xdr:xfrm>
        <a:off x="5360040" y="93087720"/>
        <a:ext cx="4556880" cy="32954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532800</xdr:colOff>
      <xdr:row>596</xdr:row>
      <xdr:rowOff>133560</xdr:rowOff>
    </xdr:from>
    <xdr:to>
      <xdr:col>6</xdr:col>
      <xdr:colOff>262440</xdr:colOff>
      <xdr:row>617</xdr:row>
      <xdr:rowOff>28800</xdr:rowOff>
    </xdr:to>
    <xdr:graphicFrame>
      <xdr:nvGraphicFramePr>
        <xdr:cNvPr id="98" name="paybacks27"/>
        <xdr:cNvGraphicFramePr/>
      </xdr:nvGraphicFramePr>
      <xdr:xfrm>
        <a:off x="532800" y="96640920"/>
        <a:ext cx="4556880" cy="3295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xdr:col>
      <xdr:colOff>532800</xdr:colOff>
      <xdr:row>596</xdr:row>
      <xdr:rowOff>133560</xdr:rowOff>
    </xdr:from>
    <xdr:to>
      <xdr:col>12</xdr:col>
      <xdr:colOff>262440</xdr:colOff>
      <xdr:row>617</xdr:row>
      <xdr:rowOff>28800</xdr:rowOff>
    </xdr:to>
    <xdr:graphicFrame>
      <xdr:nvGraphicFramePr>
        <xdr:cNvPr id="99" name="npvs27"/>
        <xdr:cNvGraphicFramePr/>
      </xdr:nvGraphicFramePr>
      <xdr:xfrm>
        <a:off x="5360040" y="96640920"/>
        <a:ext cx="4556880" cy="3295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0</xdr:col>
      <xdr:colOff>532800</xdr:colOff>
      <xdr:row>618</xdr:row>
      <xdr:rowOff>133560</xdr:rowOff>
    </xdr:from>
    <xdr:to>
      <xdr:col>6</xdr:col>
      <xdr:colOff>262440</xdr:colOff>
      <xdr:row>639</xdr:row>
      <xdr:rowOff>28440</xdr:rowOff>
    </xdr:to>
    <xdr:graphicFrame>
      <xdr:nvGraphicFramePr>
        <xdr:cNvPr id="100" name="paybacks28"/>
        <xdr:cNvGraphicFramePr/>
      </xdr:nvGraphicFramePr>
      <xdr:xfrm>
        <a:off x="532800" y="100203120"/>
        <a:ext cx="4556880" cy="3295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532800</xdr:colOff>
      <xdr:row>618</xdr:row>
      <xdr:rowOff>133560</xdr:rowOff>
    </xdr:from>
    <xdr:to>
      <xdr:col>12</xdr:col>
      <xdr:colOff>262440</xdr:colOff>
      <xdr:row>639</xdr:row>
      <xdr:rowOff>28440</xdr:rowOff>
    </xdr:to>
    <xdr:graphicFrame>
      <xdr:nvGraphicFramePr>
        <xdr:cNvPr id="101" name="npvs28"/>
        <xdr:cNvGraphicFramePr/>
      </xdr:nvGraphicFramePr>
      <xdr:xfrm>
        <a:off x="5360040" y="100203120"/>
        <a:ext cx="4556880" cy="32954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532800</xdr:colOff>
      <xdr:row>640</xdr:row>
      <xdr:rowOff>123840</xdr:rowOff>
    </xdr:from>
    <xdr:to>
      <xdr:col>6</xdr:col>
      <xdr:colOff>262440</xdr:colOff>
      <xdr:row>661</xdr:row>
      <xdr:rowOff>19080</xdr:rowOff>
    </xdr:to>
    <xdr:graphicFrame>
      <xdr:nvGraphicFramePr>
        <xdr:cNvPr id="102" name="paybacks29"/>
        <xdr:cNvGraphicFramePr/>
      </xdr:nvGraphicFramePr>
      <xdr:xfrm>
        <a:off x="532800" y="103755960"/>
        <a:ext cx="4556880" cy="3295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xdr:col>
      <xdr:colOff>532800</xdr:colOff>
      <xdr:row>640</xdr:row>
      <xdr:rowOff>123840</xdr:rowOff>
    </xdr:from>
    <xdr:to>
      <xdr:col>12</xdr:col>
      <xdr:colOff>262440</xdr:colOff>
      <xdr:row>661</xdr:row>
      <xdr:rowOff>19080</xdr:rowOff>
    </xdr:to>
    <xdr:graphicFrame>
      <xdr:nvGraphicFramePr>
        <xdr:cNvPr id="103" name="npvs29"/>
        <xdr:cNvGraphicFramePr/>
      </xdr:nvGraphicFramePr>
      <xdr:xfrm>
        <a:off x="5360040" y="103755960"/>
        <a:ext cx="4556880" cy="32954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1.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4.99"/>
    <col collapsed="false" customWidth="true" hidden="false" outlineLevel="0" max="4" min="4" style="1" width="13.85"/>
    <col collapsed="false" customWidth="true" hidden="false" outlineLevel="0" max="5" min="5" style="1" width="13.28"/>
    <col collapsed="false" customWidth="true" hidden="false" outlineLevel="0" max="6" min="6" style="1" width="11.7"/>
    <col collapsed="false" customWidth="true" hidden="false" outlineLevel="0" max="7" min="7" style="1" width="12.56"/>
    <col collapsed="false" customWidth="true" hidden="false" outlineLevel="0" max="8" min="8" style="1" width="13.41"/>
    <col collapsed="false" customWidth="false" hidden="false" outlineLevel="0" max="257" min="9" style="1" width="9.14"/>
  </cols>
  <sheetData>
    <row r="2" customFormat="false" ht="12.75" hidden="false" customHeight="false" outlineLevel="0" collapsed="false">
      <c r="B2" s="2" t="s">
        <v>0</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row r="21" s="3" customFormat="true" ht="12.75" hidden="false" customHeight="false" outlineLevel="0" collapsed="false"/>
    <row r="22" s="3" customFormat="true" ht="12.75" hidden="false" customHeight="false" outlineLevel="0" collapsed="false"/>
    <row r="23" s="3" customFormat="true" ht="12.75" hidden="false" customHeight="false" outlineLevel="0" collapsed="false"/>
    <row r="25" customFormat="false" ht="12.75" hidden="false" customHeight="false" outlineLevel="0" collapsed="false">
      <c r="B25" s="4" t="s">
        <v>1</v>
      </c>
    </row>
    <row r="26" customFormat="false" ht="12.75" hidden="false" customHeight="false" outlineLevel="0" collapsed="false">
      <c r="B26" s="4"/>
    </row>
    <row r="27" customFormat="false" ht="12.75" hidden="false" customHeight="false" outlineLevel="0" collapsed="false">
      <c r="B27" s="1" t="s">
        <v>2</v>
      </c>
    </row>
    <row r="29" customFormat="false" ht="12.75" hidden="false" customHeight="false" outlineLevel="0" collapsed="false">
      <c r="D29" s="5"/>
    </row>
    <row r="30" customFormat="false" ht="12.75" hidden="false" customHeight="false" outlineLevel="0" collapsed="false">
      <c r="D30" s="5"/>
    </row>
    <row r="32" customFormat="false" ht="12.75" hidden="false" customHeight="false" outlineLevel="0" collapsed="false">
      <c r="D32" s="5"/>
    </row>
    <row r="33" customFormat="false" ht="12.75" hidden="false" customHeight="false" outlineLevel="0" collapsed="false">
      <c r="D33" s="5"/>
    </row>
    <row r="37" customFormat="false" ht="12.75" hidden="false" customHeight="false" outlineLevel="0" collapsed="false">
      <c r="B37" s="4" t="s">
        <v>3</v>
      </c>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0</v>
      </c>
      <c r="D66" s="7"/>
      <c r="E66" s="7"/>
    </row>
    <row r="67" customFormat="false" ht="12.75" hidden="false" customHeight="false" outlineLevel="0" collapsed="false">
      <c r="D67" s="7"/>
      <c r="E67" s="7"/>
    </row>
    <row r="68" s="8" customFormat="true" ht="12.75" hidden="false" customHeight="false" outlineLevel="0" collapsed="false">
      <c r="D68" s="9"/>
      <c r="E68" s="9"/>
    </row>
    <row r="69" s="8" customFormat="true" ht="12.75" hidden="false" customHeight="false" outlineLevel="0" collapsed="false">
      <c r="D69" s="9"/>
      <c r="E69" s="9"/>
    </row>
    <row r="70" s="8" customFormat="true" ht="12.75" hidden="false" customHeight="false" outlineLevel="0" collapsed="false">
      <c r="D70" s="9"/>
      <c r="E70" s="9"/>
    </row>
    <row r="71" s="8" customFormat="true" ht="12.75" hidden="false" customHeight="false" outlineLevel="0" collapsed="false">
      <c r="D71" s="9"/>
      <c r="E71" s="9"/>
    </row>
    <row r="72" s="8" customFormat="true" ht="12.75" hidden="false" customHeight="false" outlineLevel="0" collapsed="false">
      <c r="D72" s="9"/>
      <c r="E72" s="9"/>
    </row>
    <row r="73" s="8" customFormat="true" ht="12.75" hidden="false" customHeight="false" outlineLevel="0" collapsed="false">
      <c r="D73" s="9"/>
      <c r="E73" s="9"/>
    </row>
    <row r="74" s="8" customFormat="true" ht="12.75" hidden="false" customHeight="false" outlineLevel="0" collapsed="false">
      <c r="D74" s="9"/>
      <c r="E74" s="9"/>
    </row>
    <row r="75" s="8" customFormat="true" ht="12.75" hidden="false" customHeight="false" outlineLevel="0" collapsed="false">
      <c r="D75" s="9"/>
      <c r="E75" s="9"/>
    </row>
    <row r="76" customFormat="false" ht="12.75" hidden="false" customHeight="false" outlineLevel="0" collapsed="false">
      <c r="B76" s="4" t="s">
        <v>4</v>
      </c>
      <c r="D76" s="7"/>
      <c r="E76" s="7"/>
    </row>
    <row r="77" customFormat="false" ht="13.5" hidden="false" customHeight="false" outlineLevel="0" collapsed="false">
      <c r="D77" s="7"/>
      <c r="E77" s="7"/>
    </row>
    <row r="78" customFormat="false" ht="12.75" hidden="false" customHeight="false" outlineLevel="0" collapsed="false">
      <c r="C78" s="10"/>
      <c r="D78" s="1" t="s">
        <v>5</v>
      </c>
      <c r="E78" s="7"/>
    </row>
    <row r="79" customFormat="false" ht="12.75" hidden="false" customHeight="false" outlineLevel="0" collapsed="false">
      <c r="C79" s="11"/>
      <c r="D79" s="1" t="s">
        <v>6</v>
      </c>
      <c r="E79" s="7"/>
    </row>
    <row r="80" customFormat="false" ht="12.75" hidden="false" customHeight="false" outlineLevel="0" collapsed="false">
      <c r="C80" s="12"/>
      <c r="D80" s="1" t="s">
        <v>7</v>
      </c>
      <c r="E80" s="7"/>
    </row>
    <row r="81" customFormat="false" ht="12.75" hidden="false" customHeight="false" outlineLevel="0" collapsed="false">
      <c r="C81" s="13"/>
      <c r="D81" s="1" t="s">
        <v>8</v>
      </c>
      <c r="E81" s="7"/>
    </row>
    <row r="82" customFormat="false" ht="13.5" hidden="false" customHeight="false" outlineLevel="0" collapsed="false">
      <c r="C82" s="14"/>
      <c r="D82" s="1" t="s">
        <v>9</v>
      </c>
      <c r="E82" s="7"/>
    </row>
    <row r="85" customFormat="false" ht="12.75" hidden="false" customHeight="false" outlineLevel="0" collapsed="false">
      <c r="B85" s="4" t="s">
        <v>10</v>
      </c>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3" customFormat="false" ht="12.75" hidden="false" customHeight="false" outlineLevel="0" collapsed="false">
      <c r="B93" s="4" t="s">
        <v>11</v>
      </c>
    </row>
    <row r="95" customFormat="false" ht="12.75" hidden="false" customHeight="false" outlineLevel="0" collapsed="false">
      <c r="B95" s="1" t="s">
        <v>0</v>
      </c>
    </row>
    <row r="104" customFormat="false" ht="12.75" hidden="false" customHeight="false" outlineLevel="0" collapsed="false">
      <c r="D104" s="7"/>
    </row>
    <row r="105" customFormat="false" ht="12.75" hidden="false" customHeight="false" outlineLevel="0" collapsed="false">
      <c r="D105" s="15"/>
    </row>
    <row r="106" customFormat="false" ht="12.75" hidden="false" customHeight="false" outlineLevel="0" collapsed="false">
      <c r="D106" s="15"/>
    </row>
    <row r="107" customFormat="false" ht="12.75" hidden="false" customHeight="false" outlineLevel="0" collapsed="false">
      <c r="D107" s="15"/>
    </row>
    <row r="112" customFormat="false" ht="12.75" hidden="false" customHeight="false" outlineLevel="0" collapsed="false">
      <c r="D112" s="16"/>
      <c r="E112" s="16"/>
      <c r="F112" s="16"/>
      <c r="G112" s="16"/>
      <c r="H112" s="16"/>
    </row>
    <row r="113" customFormat="false" ht="12.75" hidden="false" customHeight="false" outlineLevel="0" collapsed="false">
      <c r="D113" s="16"/>
      <c r="E113" s="16"/>
      <c r="F113" s="16"/>
      <c r="G113" s="16"/>
      <c r="H113" s="16"/>
    </row>
    <row r="114" customFormat="false" ht="12.75" hidden="false" customHeight="false" outlineLevel="0" collapsed="false">
      <c r="D114" s="16"/>
      <c r="E114" s="16"/>
      <c r="F114" s="16"/>
      <c r="G114" s="16"/>
      <c r="H114" s="16"/>
    </row>
    <row r="115" customFormat="false" ht="12.75" hidden="false" customHeight="false" outlineLevel="0" collapsed="false">
      <c r="D115" s="16"/>
      <c r="E115" s="16"/>
      <c r="F115" s="16"/>
      <c r="G115" s="16"/>
      <c r="H115" s="16"/>
    </row>
    <row r="116" customFormat="false" ht="12.75" hidden="false" customHeight="false" outlineLevel="0" collapsed="false">
      <c r="D116" s="16"/>
      <c r="E116" s="16"/>
      <c r="F116" s="16"/>
      <c r="G116" s="16"/>
      <c r="H116" s="16"/>
    </row>
    <row r="117" customFormat="false" ht="12.75" hidden="false" customHeight="false" outlineLevel="0" collapsed="false">
      <c r="D117" s="16"/>
      <c r="E117" s="16"/>
      <c r="F117" s="16"/>
      <c r="G117" s="16"/>
      <c r="H117" s="16"/>
    </row>
    <row r="118" customFormat="false" ht="12.75" hidden="false" customHeight="false" outlineLevel="0" collapsed="false">
      <c r="D118" s="16"/>
      <c r="E118" s="16"/>
      <c r="F118" s="16"/>
      <c r="G118" s="16"/>
      <c r="H118" s="16"/>
    </row>
    <row r="119" customFormat="false" ht="12.75" hidden="false" customHeight="false" outlineLevel="0" collapsed="false">
      <c r="D119" s="16"/>
      <c r="E119" s="16"/>
      <c r="F119" s="16"/>
      <c r="G119" s="16"/>
      <c r="H119" s="16"/>
    </row>
    <row r="120" customFormat="false" ht="12.75" hidden="false" customHeight="false" outlineLevel="0" collapsed="false">
      <c r="D120" s="16"/>
      <c r="E120" s="16"/>
      <c r="F120" s="16"/>
      <c r="G120" s="16"/>
      <c r="H120" s="16"/>
    </row>
    <row r="121" customFormat="false" ht="12.75" hidden="false" customHeight="false" outlineLevel="0" collapsed="false">
      <c r="D121" s="16"/>
      <c r="E121" s="16"/>
      <c r="F121" s="16"/>
      <c r="G121" s="16"/>
      <c r="H121" s="16"/>
    </row>
    <row r="122" customFormat="false" ht="12.75" hidden="false" customHeight="false" outlineLevel="0" collapsed="false">
      <c r="D122" s="16"/>
      <c r="E122" s="16"/>
      <c r="F122" s="16"/>
      <c r="G122" s="16"/>
      <c r="H122" s="16"/>
    </row>
    <row r="123" customFormat="false" ht="12.75" hidden="false" customHeight="false" outlineLevel="0" collapsed="false">
      <c r="D123" s="16"/>
      <c r="E123" s="16"/>
      <c r="F123" s="16"/>
      <c r="G123" s="16"/>
      <c r="H123" s="16"/>
    </row>
    <row r="124" customFormat="false" ht="12.75" hidden="false" customHeight="false" outlineLevel="0" collapsed="false">
      <c r="D124" s="16"/>
      <c r="E124" s="16"/>
      <c r="F124" s="16"/>
      <c r="G124" s="16"/>
      <c r="H124" s="16"/>
    </row>
    <row r="125" customFormat="false" ht="12.75" hidden="false" customHeight="false" outlineLevel="0" collapsed="false">
      <c r="D125" s="16"/>
      <c r="E125" s="16"/>
      <c r="F125" s="16"/>
      <c r="G125" s="16"/>
      <c r="H125" s="16"/>
    </row>
    <row r="126" customFormat="false" ht="12.75" hidden="false" customHeight="false" outlineLevel="0" collapsed="false">
      <c r="D126" s="16"/>
      <c r="E126" s="16"/>
      <c r="F126" s="16"/>
      <c r="G126" s="16"/>
      <c r="H126" s="16"/>
    </row>
    <row r="127" customFormat="false" ht="12.75" hidden="false" customHeight="false" outlineLevel="0" collapsed="false">
      <c r="D127" s="16"/>
      <c r="E127" s="16"/>
      <c r="F127" s="16"/>
      <c r="G127" s="16"/>
      <c r="H127" s="16"/>
    </row>
    <row r="128" customFormat="false" ht="12.75" hidden="false" customHeight="false" outlineLevel="0" collapsed="false">
      <c r="D128" s="16"/>
      <c r="E128" s="16"/>
      <c r="F128" s="16"/>
      <c r="G128" s="16"/>
      <c r="H128" s="16"/>
    </row>
    <row r="129" customFormat="false" ht="12.75" hidden="false" customHeight="false" outlineLevel="0" collapsed="false">
      <c r="D129" s="16"/>
      <c r="E129" s="16"/>
      <c r="F129" s="16"/>
      <c r="G129" s="16"/>
      <c r="H129" s="16"/>
    </row>
    <row r="130" customFormat="false" ht="12.75" hidden="false" customHeight="false" outlineLevel="0" collapsed="false">
      <c r="D130" s="16"/>
      <c r="E130" s="16"/>
      <c r="F130" s="16"/>
      <c r="G130" s="16"/>
      <c r="H130" s="16"/>
    </row>
    <row r="131" customFormat="false" ht="12.75" hidden="false" customHeight="false" outlineLevel="0" collapsed="false">
      <c r="D131" s="16"/>
      <c r="E131" s="16"/>
      <c r="F131" s="16"/>
      <c r="G131" s="16"/>
      <c r="H131" s="16"/>
    </row>
    <row r="132" customFormat="false" ht="12.75" hidden="false" customHeight="false" outlineLevel="0" collapsed="false">
      <c r="D132" s="16"/>
      <c r="E132" s="16"/>
      <c r="F132" s="16"/>
      <c r="G132" s="16"/>
      <c r="H132" s="16"/>
    </row>
    <row r="133" customFormat="false" ht="12.75" hidden="false" customHeight="false" outlineLevel="0" collapsed="false">
      <c r="D133" s="16"/>
      <c r="E133" s="16"/>
      <c r="F133" s="16"/>
      <c r="G133" s="16"/>
      <c r="H133" s="16"/>
    </row>
    <row r="134" customFormat="false" ht="12.75" hidden="false" customHeight="false" outlineLevel="0" collapsed="false">
      <c r="D134" s="16"/>
      <c r="E134" s="16"/>
      <c r="F134" s="16"/>
      <c r="G134" s="16"/>
      <c r="H13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41"/>
    <col collapsed="false" customWidth="true" hidden="false" outlineLevel="0" max="4" min="4" style="0" width="13.85"/>
    <col collapsed="false" customWidth="true" hidden="false" outlineLevel="0" max="5" min="5" style="81" width="14.56"/>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4.14"/>
  </cols>
  <sheetData>
    <row r="2" customFormat="false" ht="12.75" hidden="false" customHeight="false" outlineLevel="0" collapsed="false">
      <c r="B2" s="112" t="s">
        <v>27</v>
      </c>
      <c r="C2" s="17" t="n">
        <f aca="false">IF('Preliminary Information'!D21,1,0)</f>
        <v>1</v>
      </c>
    </row>
    <row r="3" customFormat="false" ht="42.75" hidden="false" customHeight="true" outlineLevel="0" collapsed="false">
      <c r="B3" s="214" t="s">
        <v>255</v>
      </c>
      <c r="C3" s="214"/>
      <c r="D3" s="214"/>
      <c r="E3" s="214"/>
      <c r="F3" s="214"/>
      <c r="G3" s="214"/>
      <c r="H3" s="214"/>
      <c r="I3" s="214"/>
      <c r="J3" s="214"/>
      <c r="K3" s="214"/>
      <c r="L3" s="214"/>
    </row>
    <row r="4" customFormat="false" ht="12.75" hidden="tru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256</v>
      </c>
      <c r="C9" s="155" t="n">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D14" s="158" t="s">
        <v>0</v>
      </c>
      <c r="G14" s="141" t="s">
        <v>0</v>
      </c>
    </row>
    <row r="15" customFormat="false" ht="56.25" hidden="false" customHeight="true" outlineLevel="0" collapsed="false">
      <c r="B15" s="159" t="s">
        <v>257</v>
      </c>
      <c r="C15" s="160" t="s">
        <v>139</v>
      </c>
      <c r="D15" s="160"/>
      <c r="E15" s="161" t="s">
        <v>258</v>
      </c>
      <c r="F15" s="162" t="s">
        <v>259</v>
      </c>
      <c r="G15" s="162"/>
      <c r="H15" s="163" t="s">
        <v>260</v>
      </c>
      <c r="I15" s="163"/>
      <c r="K15" s="164" t="s">
        <v>39</v>
      </c>
      <c r="L15" s="165" t="s">
        <v>40</v>
      </c>
      <c r="M15" s="165" t="s">
        <v>41</v>
      </c>
    </row>
    <row r="16" customFormat="false" ht="12.75" hidden="false" customHeight="false" outlineLevel="0" collapsed="false">
      <c r="B16" s="166" t="s">
        <v>261</v>
      </c>
      <c r="C16" s="167" t="s">
        <v>144</v>
      </c>
      <c r="D16" s="28" t="n">
        <v>0.4</v>
      </c>
      <c r="E16" s="168"/>
      <c r="F16" s="169"/>
      <c r="G16" s="170" t="n">
        <f aca="false">D16*$C$9</f>
        <v>0.004</v>
      </c>
      <c r="H16" s="176" t="s">
        <v>0</v>
      </c>
      <c r="I16" s="65" t="n">
        <f aca="false">H17+H18</f>
        <v>0.00288</v>
      </c>
      <c r="K16" s="171" t="n">
        <f aca="false">SUM(K17:K18)</f>
        <v>0</v>
      </c>
      <c r="L16" s="171" t="n">
        <f aca="false">SUM(L17:L18)</f>
        <v>0</v>
      </c>
      <c r="M16" s="171" t="n">
        <f aca="false">SUM(M17:M18)</f>
        <v>6559168</v>
      </c>
    </row>
    <row r="17" customFormat="false" ht="12.75" hidden="false" customHeight="false" outlineLevel="1" collapsed="false">
      <c r="B17" s="172" t="s">
        <v>262</v>
      </c>
      <c r="C17" s="173" t="n">
        <v>0.3</v>
      </c>
      <c r="D17" s="181" t="s">
        <v>0</v>
      </c>
      <c r="E17" s="175" t="n">
        <v>0.7</v>
      </c>
      <c r="F17" s="169" t="n">
        <f aca="false">$G$16*C17</f>
        <v>0.0012</v>
      </c>
      <c r="G17" s="170" t="s">
        <v>0</v>
      </c>
      <c r="H17" s="176" t="n">
        <f aca="false">F17*(1-E17)</f>
        <v>0.00036</v>
      </c>
      <c r="I17" s="65"/>
      <c r="K17" s="80" t="n">
        <v>0</v>
      </c>
      <c r="L17" s="80" t="n">
        <v>0</v>
      </c>
      <c r="M17" s="80" t="n">
        <f aca="false">(F17-H17)*$D$8</f>
        <v>4919376</v>
      </c>
    </row>
    <row r="18" customFormat="false" ht="12.75" hidden="false" customHeight="false" outlineLevel="1" collapsed="false">
      <c r="B18" s="172" t="s">
        <v>263</v>
      </c>
      <c r="C18" s="213" t="n">
        <f aca="false">1-C17</f>
        <v>0.7</v>
      </c>
      <c r="D18" s="174"/>
      <c r="E18" s="175" t="n">
        <v>0.1</v>
      </c>
      <c r="F18" s="169" t="n">
        <f aca="false">$G$16*C18</f>
        <v>0.0028</v>
      </c>
      <c r="G18" s="170" t="s">
        <v>0</v>
      </c>
      <c r="H18" s="176" t="n">
        <f aca="false">F18*(1-E18)</f>
        <v>0.00252</v>
      </c>
      <c r="I18" s="65"/>
      <c r="K18" s="80" t="n">
        <v>0</v>
      </c>
      <c r="L18" s="80" t="n">
        <v>0</v>
      </c>
      <c r="M18" s="80" t="n">
        <f aca="false">(F18-H18)*$D$8</f>
        <v>1639792</v>
      </c>
    </row>
    <row r="19" customFormat="false" ht="12.75" hidden="false" customHeight="false" outlineLevel="1" collapsed="false">
      <c r="B19" s="166" t="s">
        <v>264</v>
      </c>
      <c r="C19" s="167" t="s">
        <v>144</v>
      </c>
      <c r="D19" s="28" t="n">
        <v>0.5</v>
      </c>
      <c r="E19" s="181"/>
      <c r="F19" s="169"/>
      <c r="G19" s="170" t="n">
        <f aca="false">D19*$C$9</f>
        <v>0.005</v>
      </c>
      <c r="H19" s="176"/>
      <c r="I19" s="65" t="n">
        <f aca="false">H20+H21</f>
        <v>0.00395</v>
      </c>
      <c r="K19" s="171" t="n">
        <f aca="false">SUM(K20:K21)</f>
        <v>0</v>
      </c>
      <c r="L19" s="171" t="n">
        <f aca="false">SUM(L20:L21)</f>
        <v>0</v>
      </c>
      <c r="M19" s="171" t="n">
        <f aca="false">SUM(M20:M21)</f>
        <v>6149220</v>
      </c>
    </row>
    <row r="20" customFormat="false" ht="12.75" hidden="false" customHeight="false" outlineLevel="1" collapsed="false">
      <c r="B20" s="172" t="s">
        <v>265</v>
      </c>
      <c r="C20" s="173" t="n">
        <v>0.3</v>
      </c>
      <c r="D20" s="174"/>
      <c r="E20" s="175" t="n">
        <v>0</v>
      </c>
      <c r="F20" s="169" t="n">
        <f aca="false">$G$19*C20</f>
        <v>0.0015</v>
      </c>
      <c r="G20" s="170" t="s">
        <v>0</v>
      </c>
      <c r="H20" s="176" t="n">
        <f aca="false">F20*(1-E20)</f>
        <v>0.0015</v>
      </c>
      <c r="I20" s="65"/>
      <c r="K20" s="80" t="n">
        <v>0</v>
      </c>
      <c r="L20" s="80" t="n">
        <v>0</v>
      </c>
      <c r="M20" s="80" t="n">
        <f aca="false">(F20-H20)*$D$8</f>
        <v>0</v>
      </c>
    </row>
    <row r="21" customFormat="false" ht="12.75" hidden="false" customHeight="false" outlineLevel="1" collapsed="false">
      <c r="B21" s="172" t="s">
        <v>266</v>
      </c>
      <c r="C21" s="213" t="n">
        <f aca="false">1-C20</f>
        <v>0.7</v>
      </c>
      <c r="D21" s="174"/>
      <c r="E21" s="175" t="n">
        <v>0.3</v>
      </c>
      <c r="F21" s="169" t="n">
        <f aca="false">$G$19*C21</f>
        <v>0.0035</v>
      </c>
      <c r="G21" s="170" t="s">
        <v>0</v>
      </c>
      <c r="H21" s="176" t="n">
        <f aca="false">F21*(1-E21)</f>
        <v>0.00245</v>
      </c>
      <c r="I21" s="65"/>
      <c r="K21" s="80" t="n">
        <v>0</v>
      </c>
      <c r="L21" s="80" t="n">
        <v>0</v>
      </c>
      <c r="M21" s="80" t="n">
        <f aca="false">(F21-H21)*$D$8</f>
        <v>6149220</v>
      </c>
    </row>
    <row r="22" customFormat="false" ht="12.75" hidden="false" customHeight="false" outlineLevel="0" collapsed="false">
      <c r="B22" s="182" t="s">
        <v>162</v>
      </c>
      <c r="C22" s="167" t="s">
        <v>144</v>
      </c>
      <c r="D22" s="181" t="n">
        <f aca="false">1-D19-D16</f>
        <v>0.1</v>
      </c>
      <c r="E22" s="175" t="n">
        <v>0.1</v>
      </c>
      <c r="F22" s="183" t="n">
        <f aca="false">G22</f>
        <v>0.001</v>
      </c>
      <c r="G22" s="170" t="n">
        <f aca="false">D22*$C$9</f>
        <v>0.001</v>
      </c>
      <c r="H22" s="176" t="n">
        <f aca="false">F22*(1-E22)</f>
        <v>0.0009</v>
      </c>
      <c r="I22" s="65" t="n">
        <f aca="false">H22</f>
        <v>0.0009</v>
      </c>
      <c r="K22" s="171" t="n">
        <v>0</v>
      </c>
      <c r="L22" s="171" t="n">
        <v>0</v>
      </c>
      <c r="M22" s="171" t="n">
        <f aca="false">(F22-H22)*$D$8</f>
        <v>585640</v>
      </c>
    </row>
    <row r="23" customFormat="false" ht="13.5" hidden="false" customHeight="false" outlineLevel="0" collapsed="false">
      <c r="B23" s="66"/>
      <c r="C23" s="185" t="s">
        <v>163</v>
      </c>
      <c r="D23" s="186" t="n">
        <f aca="false">D16+D19+D22</f>
        <v>1</v>
      </c>
      <c r="E23" s="187"/>
      <c r="F23" s="188" t="n">
        <f aca="false">SUM(F16:F22)</f>
        <v>0.01</v>
      </c>
      <c r="G23" s="188" t="n">
        <f aca="false">SUM(G16:G22)</f>
        <v>0.01</v>
      </c>
      <c r="H23" s="188" t="n">
        <f aca="false">SUM(H16:H22)</f>
        <v>0.00773</v>
      </c>
      <c r="I23" s="217" t="n">
        <f aca="false">SUM(I16:I22)</f>
        <v>0.00773</v>
      </c>
      <c r="K23" s="189" t="n">
        <f aca="false">SUM(K16,K19,K22)*Obsoles_flag</f>
        <v>0</v>
      </c>
      <c r="L23" s="189" t="n">
        <f aca="false">SUM(L16,L19,L22)*Obsoles_flag</f>
        <v>0</v>
      </c>
      <c r="M23" s="189" t="n">
        <f aca="false">SUM(M16,M19,M22)*Obsoles_flag</f>
        <v>13294028</v>
      </c>
    </row>
    <row r="24" customFormat="false" ht="12.75" hidden="false" customHeight="false" outlineLevel="0" collapsed="false">
      <c r="D24" s="0" t="s">
        <v>0</v>
      </c>
    </row>
  </sheetData>
  <sheetProtection sheet="true" objects="true" scenarios="true"/>
  <protectedRanges>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Obsolescence_2">
                <anchor moveWithCells="true" sizeWithCells="false">
                  <from>
                    <xdr:col>3</xdr:col>
                    <xdr:colOff>653760</xdr:colOff>
                    <xdr:row>10</xdr:row>
                    <xdr:rowOff>152640</xdr:rowOff>
                  </from>
                  <to>
                    <xdr:col>4</xdr:col>
                    <xdr:colOff>68544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Obsolescence_1">
                <anchor moveWithCells="true" sizeWithCells="false">
                  <from>
                    <xdr:col>2</xdr:col>
                    <xdr:colOff>119520</xdr:colOff>
                    <xdr:row>11</xdr:row>
                    <xdr:rowOff>0</xdr:rowOff>
                  </from>
                  <to>
                    <xdr:col>3</xdr:col>
                    <xdr:colOff>504000</xdr:colOff>
                    <xdr:row>12</xdr:row>
                    <xdr:rowOff>47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41"/>
    <col collapsed="false" customWidth="true" hidden="false" outlineLevel="0" max="3" min="3" style="0" width="12.28"/>
    <col collapsed="false" customWidth="true" hidden="false" outlineLevel="0" max="4" min="4" style="0" width="15.7"/>
    <col collapsed="false" customWidth="true" hidden="false" outlineLevel="0" max="5" min="5" style="0" width="12.28"/>
    <col collapsed="false" customWidth="true" hidden="false" outlineLevel="0" max="6" min="6" style="81" width="6.7"/>
    <col collapsed="false" customWidth="true" hidden="false" outlineLevel="0" max="7" min="7" style="81" width="10.85"/>
    <col collapsed="false" customWidth="true" hidden="false" outlineLevel="0" max="8" min="8" style="141" width="12.14"/>
    <col collapsed="false" customWidth="true" hidden="false" outlineLevel="0" max="9" min="9" style="141" width="11.42"/>
    <col collapsed="false" customWidth="true" hidden="false" outlineLevel="0" max="10" min="10" style="81" width="12.14"/>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67</v>
      </c>
      <c r="C2" s="17" t="n">
        <f aca="false">IF('Preliminary Information'!D22,1,0)</f>
        <v>1</v>
      </c>
    </row>
    <row r="3" customFormat="false" ht="52.5" hidden="false" customHeight="true" outlineLevel="0" collapsed="false">
      <c r="B3" s="231" t="s">
        <v>268</v>
      </c>
      <c r="C3" s="231"/>
      <c r="D3" s="231"/>
      <c r="E3" s="231"/>
      <c r="F3" s="231"/>
      <c r="G3" s="231"/>
      <c r="H3" s="231"/>
      <c r="I3" s="231"/>
    </row>
    <row r="5" customFormat="false" ht="13.5" hidden="false" customHeight="false" outlineLevel="0" collapsed="false">
      <c r="B5" s="21" t="s">
        <v>13</v>
      </c>
    </row>
    <row r="6" customFormat="false" ht="13.5" hidden="false" customHeight="false" outlineLevel="0" collapsed="false">
      <c r="B6" s="249" t="s">
        <v>18</v>
      </c>
      <c r="C6" s="250" t="n">
        <f aca="false">Summary!D9</f>
        <v>0.15</v>
      </c>
      <c r="D6" s="210"/>
    </row>
    <row r="7" customFormat="false" ht="12.75" hidden="false" customHeight="false" outlineLevel="0" collapsed="false">
      <c r="B7" s="69" t="s">
        <v>0</v>
      </c>
      <c r="C7" s="210" t="s">
        <v>0</v>
      </c>
      <c r="D7" s="251"/>
    </row>
    <row r="8" customFormat="false" ht="12.75" hidden="false" customHeight="false" outlineLevel="0" collapsed="false">
      <c r="B8" s="69"/>
      <c r="C8" s="210"/>
      <c r="D8" s="251"/>
    </row>
    <row r="9" customFormat="false" ht="12.75" hidden="false" customHeight="false" outlineLevel="0" collapsed="false">
      <c r="C9" s="158"/>
      <c r="D9" s="158"/>
    </row>
    <row r="10" customFormat="false" ht="12.75" hidden="false" customHeight="false" outlineLevel="0" collapsed="false">
      <c r="C10" s="158"/>
      <c r="D10" s="158"/>
      <c r="I10" s="147" t="s">
        <v>0</v>
      </c>
    </row>
    <row r="11" customFormat="false" ht="13.5" hidden="false" customHeight="false" outlineLevel="0" collapsed="false">
      <c r="C11" s="158" t="s">
        <v>0</v>
      </c>
      <c r="D11" s="158"/>
      <c r="I11" s="147" t="s">
        <v>0</v>
      </c>
    </row>
    <row r="12" customFormat="false" ht="39.75" hidden="false" customHeight="true" outlineLevel="0" collapsed="false">
      <c r="B12" s="218" t="s">
        <v>269</v>
      </c>
      <c r="C12" s="252" t="s">
        <v>270</v>
      </c>
      <c r="D12" s="161" t="s">
        <v>271</v>
      </c>
      <c r="E12" s="253" t="s">
        <v>272</v>
      </c>
      <c r="G12" s="163" t="s">
        <v>39</v>
      </c>
      <c r="H12" s="192" t="s">
        <v>40</v>
      </c>
      <c r="I12" s="192" t="s">
        <v>167</v>
      </c>
    </row>
    <row r="13" customFormat="false" ht="12.75" hidden="false" customHeight="false" outlineLevel="0" collapsed="false">
      <c r="B13" s="129" t="s">
        <v>273</v>
      </c>
      <c r="C13" s="220" t="s">
        <v>0</v>
      </c>
      <c r="D13" s="65"/>
      <c r="E13" s="170" t="s">
        <v>0</v>
      </c>
      <c r="G13" s="171" t="n">
        <f aca="false">G14</f>
        <v>0</v>
      </c>
      <c r="H13" s="254" t="n">
        <f aca="false">SUM(H14:H14)</f>
        <v>0</v>
      </c>
      <c r="I13" s="184" t="n">
        <f aca="false">I14+I15</f>
        <v>460000</v>
      </c>
    </row>
    <row r="14" customFormat="false" ht="12.75" hidden="false" customHeight="false" outlineLevel="1" collapsed="false">
      <c r="B14" s="255" t="s">
        <v>274</v>
      </c>
      <c r="C14" s="247" t="n">
        <f aca="false">Summary!D6*Summary!D10</f>
        <v>40000000</v>
      </c>
      <c r="D14" s="256" t="n">
        <v>0.01</v>
      </c>
      <c r="E14" s="225" t="n">
        <f aca="false">D14*C14</f>
        <v>400000</v>
      </c>
      <c r="G14" s="257" t="n">
        <v>0</v>
      </c>
      <c r="H14" s="138" t="n">
        <v>0</v>
      </c>
      <c r="I14" s="64" t="n">
        <f aca="false">E14</f>
        <v>400000</v>
      </c>
    </row>
    <row r="15" customFormat="false" ht="12.75" hidden="false" customHeight="false" outlineLevel="1" collapsed="false">
      <c r="B15" s="255" t="s">
        <v>275</v>
      </c>
      <c r="C15" s="247" t="n">
        <f aca="false">C14*C6</f>
        <v>6000000</v>
      </c>
      <c r="D15" s="65" t="n">
        <v>0.01</v>
      </c>
      <c r="E15" s="225" t="n">
        <f aca="false">C15*D15</f>
        <v>60000</v>
      </c>
      <c r="G15" s="257"/>
      <c r="H15" s="138"/>
      <c r="I15" s="64" t="n">
        <f aca="false">E15</f>
        <v>60000</v>
      </c>
    </row>
    <row r="16" customFormat="false" ht="12.75" hidden="false" customHeight="false" outlineLevel="0" collapsed="false">
      <c r="B16" s="129" t="s">
        <v>276</v>
      </c>
      <c r="C16" s="220" t="s">
        <v>0</v>
      </c>
      <c r="D16" s="65"/>
      <c r="E16" s="225" t="s">
        <v>0</v>
      </c>
      <c r="G16" s="171" t="n">
        <f aca="false">G17</f>
        <v>0</v>
      </c>
      <c r="H16" s="254" t="n">
        <f aca="false">H17</f>
        <v>0</v>
      </c>
      <c r="I16" s="184" t="n">
        <f aca="false">I17</f>
        <v>40000</v>
      </c>
    </row>
    <row r="17" customFormat="false" ht="12.75" hidden="false" customHeight="false" outlineLevel="1" collapsed="false">
      <c r="B17" s="222" t="s">
        <v>277</v>
      </c>
      <c r="C17" s="223" t="n">
        <v>100000</v>
      </c>
      <c r="D17" s="256" t="n">
        <v>0.4</v>
      </c>
      <c r="E17" s="225" t="n">
        <f aca="false">D17*C17</f>
        <v>40000</v>
      </c>
      <c r="G17" s="199" t="n">
        <v>0</v>
      </c>
      <c r="H17" s="138" t="n">
        <v>0</v>
      </c>
      <c r="I17" s="64" t="n">
        <f aca="false">E17</f>
        <v>40000</v>
      </c>
    </row>
    <row r="18" customFormat="false" ht="12.75" hidden="false" customHeight="false" outlineLevel="0" collapsed="false">
      <c r="B18" s="258" t="s">
        <v>278</v>
      </c>
      <c r="C18" s="237"/>
      <c r="D18" s="65"/>
      <c r="E18" s="225" t="s">
        <v>0</v>
      </c>
      <c r="G18" s="171" t="n">
        <f aca="false">G19+G20</f>
        <v>0</v>
      </c>
      <c r="H18" s="254" t="n">
        <f aca="false">H19+H20</f>
        <v>0</v>
      </c>
      <c r="I18" s="184" t="n">
        <f aca="false">I19+I20</f>
        <v>11000</v>
      </c>
    </row>
    <row r="19" customFormat="false" ht="12.75" hidden="false" customHeight="false" outlineLevel="1" collapsed="false">
      <c r="B19" s="228" t="s">
        <v>279</v>
      </c>
      <c r="C19" s="223" t="n">
        <v>50000</v>
      </c>
      <c r="D19" s="256" t="n">
        <v>0.2</v>
      </c>
      <c r="E19" s="225" t="n">
        <f aca="false">C19*D19</f>
        <v>10000</v>
      </c>
      <c r="G19" s="199" t="n">
        <v>0</v>
      </c>
      <c r="H19" s="138" t="n">
        <v>0</v>
      </c>
      <c r="I19" s="64" t="n">
        <f aca="false">E19</f>
        <v>10000</v>
      </c>
    </row>
    <row r="20" customFormat="false" ht="25.5" hidden="false" customHeight="false" outlineLevel="1" collapsed="false">
      <c r="B20" s="228" t="s">
        <v>280</v>
      </c>
      <c r="C20" s="223" t="n">
        <v>5000</v>
      </c>
      <c r="D20" s="256" t="n">
        <v>0.2</v>
      </c>
      <c r="E20" s="225" t="n">
        <f aca="false">C20*D20</f>
        <v>1000</v>
      </c>
      <c r="G20" s="199" t="n">
        <v>0</v>
      </c>
      <c r="H20" s="138" t="n">
        <v>0</v>
      </c>
      <c r="I20" s="64" t="n">
        <f aca="false">E20</f>
        <v>1000</v>
      </c>
    </row>
    <row r="21" customFormat="false" ht="12.75" hidden="false" customHeight="false" outlineLevel="0" collapsed="false">
      <c r="B21" s="129" t="s">
        <v>281</v>
      </c>
      <c r="C21" s="220" t="s">
        <v>0</v>
      </c>
      <c r="D21" s="65"/>
      <c r="E21" s="225" t="s">
        <v>0</v>
      </c>
      <c r="G21" s="171" t="n">
        <f aca="false">G22</f>
        <v>0</v>
      </c>
      <c r="H21" s="254" t="n">
        <f aca="false">H22</f>
        <v>0</v>
      </c>
      <c r="I21" s="184" t="n">
        <f aca="false">I22</f>
        <v>4000</v>
      </c>
    </row>
    <row r="22" customFormat="false" ht="12.75" hidden="false" customHeight="false" outlineLevel="1" collapsed="false">
      <c r="B22" s="255" t="s">
        <v>282</v>
      </c>
      <c r="C22" s="223" t="n">
        <v>20000</v>
      </c>
      <c r="D22" s="256" t="n">
        <v>0.2</v>
      </c>
      <c r="E22" s="225" t="n">
        <f aca="false">C22*D22</f>
        <v>4000</v>
      </c>
      <c r="G22" s="199" t="n">
        <v>0</v>
      </c>
      <c r="H22" s="138" t="n">
        <v>0</v>
      </c>
      <c r="I22" s="64" t="n">
        <f aca="false">E22</f>
        <v>4000</v>
      </c>
    </row>
    <row r="23" customFormat="false" ht="13.5" hidden="false" customHeight="false" outlineLevel="0" collapsed="false">
      <c r="B23" s="229" t="s">
        <v>205</v>
      </c>
      <c r="C23" s="238" t="n">
        <f aca="false">C14+C15+C17+C19+C20+C22</f>
        <v>46175000</v>
      </c>
      <c r="D23" s="259"/>
      <c r="E23" s="203" t="n">
        <f aca="false">SUM(E13:E22)</f>
        <v>515000</v>
      </c>
      <c r="G23" s="189" t="n">
        <f aca="false">(G13+G16+G18+G21)*PP_flag</f>
        <v>0</v>
      </c>
      <c r="H23" s="260" t="n">
        <f aca="false">(H13+H16+H18+H21)*PP_flag</f>
        <v>0</v>
      </c>
      <c r="I23" s="203" t="n">
        <f aca="false">(I13+I16+I18+I21)*PP_flag</f>
        <v>515000</v>
      </c>
    </row>
    <row r="24" customFormat="false" ht="12.75" hidden="false" customHeight="false" outlineLevel="0" collapsed="false">
      <c r="C24" s="158"/>
      <c r="D24" s="158"/>
    </row>
    <row r="25" customFormat="false" ht="12.75" hidden="false" customHeight="false" outlineLevel="0" collapsed="false">
      <c r="B25" s="0" t="s">
        <v>283</v>
      </c>
      <c r="C25" s="158"/>
      <c r="D25" s="158"/>
    </row>
    <row r="26" customFormat="false" ht="12.75" hidden="false" customHeight="false" outlineLevel="0" collapsed="false">
      <c r="B26" s="0" t="s">
        <v>284</v>
      </c>
    </row>
    <row r="27" customFormat="false" ht="13.5" hidden="false" customHeight="false" outlineLevel="0" collapsed="false">
      <c r="B27" s="0" t="s">
        <v>0</v>
      </c>
      <c r="E27" s="0" t="s">
        <v>0</v>
      </c>
    </row>
    <row r="28" customFormat="false" ht="12.75" hidden="false" customHeight="false" outlineLevel="0" collapsed="false">
      <c r="B28" s="204" t="s">
        <v>285</v>
      </c>
      <c r="C28" s="261" t="n">
        <f aca="false">I14*PP_flag</f>
        <v>400000</v>
      </c>
    </row>
    <row r="29" customFormat="false" ht="13.5" hidden="false" customHeight="false" outlineLevel="0" collapsed="false">
      <c r="A29" s="0" t="s">
        <v>0</v>
      </c>
      <c r="B29" s="207" t="s">
        <v>286</v>
      </c>
      <c r="C29" s="262" t="n">
        <f aca="false">((I13+I16+I18+I21)-I14)*PP_flag</f>
        <v>115000</v>
      </c>
    </row>
    <row r="31" customFormat="false" ht="12.75" hidden="false" customHeight="false" outlineLevel="0" collapsed="false">
      <c r="A31" s="0" t="s">
        <v>0</v>
      </c>
      <c r="B31" s="0" t="s">
        <v>0</v>
      </c>
    </row>
    <row r="32" customFormat="false" ht="12.75" hidden="false" customHeight="false" outlineLevel="0" collapsed="false">
      <c r="B32" s="0" t="s">
        <v>0</v>
      </c>
    </row>
    <row r="33" customFormat="false" ht="12.75" hidden="false" customHeight="false" outlineLevel="0" collapsed="false">
      <c r="B33" s="0" t="s">
        <v>0</v>
      </c>
    </row>
    <row r="34" customFormat="false" ht="12.75" hidden="false" customHeight="false" outlineLevel="0" collapsed="false">
      <c r="B34" s="0" t="s">
        <v>0</v>
      </c>
    </row>
  </sheetData>
  <sheetProtection sheet="true" objects="true" scenarios="true"/>
  <protectedRanges>
    <protectedRange name="OOS Sheet" sqref="C7:C8"/>
  </protectedRanges>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8.PP_1">
                <anchor moveWithCells="true" sizeWithCells="false">
                  <from>
                    <xdr:col>2</xdr:col>
                    <xdr:colOff>241920</xdr:colOff>
                    <xdr:row>8</xdr:row>
                    <xdr:rowOff>0</xdr:rowOff>
                  </from>
                  <to>
                    <xdr:col>3</xdr:col>
                    <xdr:colOff>383760</xdr:colOff>
                    <xdr:row>9</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58.13"/>
    <col collapsed="false" customWidth="true" hidden="false" outlineLevel="0" max="3" min="3" style="0" width="14.85"/>
    <col collapsed="false" customWidth="true" hidden="false" outlineLevel="0" max="4" min="4" style="0" width="12.28"/>
    <col collapsed="false" customWidth="true" hidden="false" outlineLevel="0" max="5" min="5" style="81" width="12.99"/>
    <col collapsed="false" customWidth="true" hidden="false" outlineLevel="0" max="6" min="6" style="81" width="4.28"/>
    <col collapsed="false" customWidth="true" hidden="false" outlineLevel="0" max="7" min="7" style="81" width="12.99"/>
    <col collapsed="false" customWidth="true" hidden="false" outlineLevel="0" max="8" min="8" style="141" width="12.14"/>
    <col collapsed="false" customWidth="true" hidden="false" outlineLevel="0" max="9" min="9" style="141" width="15.41"/>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87</v>
      </c>
      <c r="C2" s="17" t="n">
        <f aca="false">IF('Preliminary Information'!D23,1,0)</f>
        <v>1</v>
      </c>
    </row>
    <row r="3" customFormat="false" ht="64.5" hidden="false" customHeight="true" outlineLevel="0" collapsed="false">
      <c r="B3" s="231" t="s">
        <v>288</v>
      </c>
      <c r="C3" s="231"/>
      <c r="D3" s="231"/>
      <c r="E3" s="231"/>
      <c r="F3" s="231"/>
      <c r="G3" s="231"/>
      <c r="H3" s="231"/>
      <c r="I3" s="263"/>
    </row>
    <row r="5" customFormat="false" ht="13.5" hidden="false" customHeight="false" outlineLevel="0" collapsed="false">
      <c r="B5" s="21" t="s">
        <v>13</v>
      </c>
    </row>
    <row r="6" customFormat="false" ht="12.75" hidden="false" customHeight="false" outlineLevel="0" collapsed="false">
      <c r="B6" s="101" t="s">
        <v>289</v>
      </c>
      <c r="C6" s="264" t="n">
        <v>50000</v>
      </c>
    </row>
    <row r="7" customFormat="false" ht="12.75" hidden="false" customHeight="false" outlineLevel="0" collapsed="false">
      <c r="B7" s="62" t="s">
        <v>290</v>
      </c>
      <c r="C7" s="128" t="n">
        <v>50000</v>
      </c>
    </row>
    <row r="8" customFormat="false" ht="12.75" hidden="false" customHeight="false" outlineLevel="0" collapsed="false">
      <c r="B8" s="62" t="s">
        <v>134</v>
      </c>
      <c r="C8" s="265" t="n">
        <f aca="false">Summary!D11</f>
        <v>5856400000</v>
      </c>
    </row>
    <row r="9" customFormat="false" ht="13.5" hidden="false" customHeight="false" outlineLevel="0" collapsed="false">
      <c r="B9" s="235" t="s">
        <v>291</v>
      </c>
      <c r="C9" s="266" t="n">
        <v>800</v>
      </c>
    </row>
    <row r="10" customFormat="false" ht="12.75" hidden="false" customHeight="false" outlineLevel="0" collapsed="false">
      <c r="B10" s="267" t="s">
        <v>0</v>
      </c>
      <c r="C10" s="268" t="s">
        <v>0</v>
      </c>
    </row>
    <row r="11" customFormat="false" ht="12.75" hidden="false" customHeight="false" outlineLevel="0" collapsed="false">
      <c r="B11" s="69"/>
      <c r="C11" s="269"/>
    </row>
    <row r="12" customFormat="false" ht="12.75" hidden="false" customHeight="false" outlineLevel="0" collapsed="false">
      <c r="C12" s="158"/>
    </row>
    <row r="13" customFormat="false" ht="12.75" hidden="false" customHeight="false" outlineLevel="0" collapsed="false">
      <c r="C13" s="158"/>
      <c r="I13" s="147" t="s">
        <v>0</v>
      </c>
    </row>
    <row r="14" customFormat="false" ht="13.5" hidden="false" customHeight="false" outlineLevel="0" collapsed="false">
      <c r="C14" s="158" t="s">
        <v>0</v>
      </c>
      <c r="I14" s="147" t="s">
        <v>0</v>
      </c>
    </row>
    <row r="15" customFormat="false" ht="39.75" hidden="false" customHeight="true" outlineLevel="0" collapsed="false">
      <c r="B15" s="218" t="s">
        <v>292</v>
      </c>
      <c r="C15" s="252" t="s">
        <v>270</v>
      </c>
      <c r="D15" s="270" t="s">
        <v>293</v>
      </c>
      <c r="E15" s="162" t="s">
        <v>272</v>
      </c>
      <c r="F15" s="271"/>
      <c r="G15" s="163" t="s">
        <v>39</v>
      </c>
      <c r="H15" s="192" t="s">
        <v>40</v>
      </c>
      <c r="I15" s="192" t="s">
        <v>167</v>
      </c>
    </row>
    <row r="16" customFormat="false" ht="12.75" hidden="false" customHeight="false" outlineLevel="0" collapsed="false">
      <c r="B16" s="129" t="s">
        <v>294</v>
      </c>
      <c r="C16" s="220" t="s">
        <v>0</v>
      </c>
      <c r="D16" s="65"/>
      <c r="E16" s="272" t="s">
        <v>0</v>
      </c>
      <c r="F16" s="106"/>
      <c r="G16" s="171" t="s">
        <v>0</v>
      </c>
      <c r="H16" s="184" t="s">
        <v>0</v>
      </c>
      <c r="I16" s="184" t="n">
        <f aca="false">I17</f>
        <v>75000</v>
      </c>
    </row>
    <row r="17" customFormat="false" ht="12.75" hidden="false" customHeight="false" outlineLevel="1" collapsed="false">
      <c r="B17" s="255" t="s">
        <v>295</v>
      </c>
      <c r="C17" s="273" t="n">
        <v>10</v>
      </c>
      <c r="D17" s="256" t="n">
        <v>0.15</v>
      </c>
      <c r="E17" s="274" t="n">
        <f aca="false">C17*D17</f>
        <v>1.5</v>
      </c>
      <c r="F17" s="275"/>
      <c r="G17" s="78"/>
      <c r="H17" s="64" t="s">
        <v>0</v>
      </c>
      <c r="I17" s="64" t="n">
        <f aca="false">E17*C6</f>
        <v>75000</v>
      </c>
    </row>
    <row r="18" customFormat="false" ht="12.75" hidden="false" customHeight="false" outlineLevel="0" collapsed="false">
      <c r="B18" s="129" t="s">
        <v>296</v>
      </c>
      <c r="C18" s="220" t="s">
        <v>0</v>
      </c>
      <c r="D18" s="65"/>
      <c r="E18" s="274" t="s">
        <v>0</v>
      </c>
      <c r="F18" s="276"/>
      <c r="G18" s="171" t="s">
        <v>0</v>
      </c>
      <c r="H18" s="184" t="str">
        <f aca="false">E18</f>
        <v> </v>
      </c>
      <c r="I18" s="184" t="n">
        <f aca="false">I19+I20</f>
        <v>209600</v>
      </c>
    </row>
    <row r="19" customFormat="false" ht="12.75" hidden="false" customHeight="false" outlineLevel="1" collapsed="false">
      <c r="B19" s="222" t="s">
        <v>297</v>
      </c>
      <c r="C19" s="273" t="n">
        <v>5</v>
      </c>
      <c r="D19" s="256" t="n">
        <v>0.2</v>
      </c>
      <c r="E19" s="274" t="n">
        <f aca="false">C19*D19</f>
        <v>1</v>
      </c>
      <c r="F19" s="276"/>
      <c r="G19" s="199" t="s">
        <v>0</v>
      </c>
      <c r="H19" s="64" t="s">
        <v>0</v>
      </c>
      <c r="I19" s="64" t="n">
        <f aca="false">E19*C9*12</f>
        <v>9600</v>
      </c>
    </row>
    <row r="20" customFormat="false" ht="12.75" hidden="false" customHeight="false" outlineLevel="1" collapsed="false">
      <c r="B20" s="222" t="s">
        <v>298</v>
      </c>
      <c r="C20" s="273" t="n">
        <v>20</v>
      </c>
      <c r="D20" s="256" t="n">
        <v>0.2</v>
      </c>
      <c r="E20" s="274" t="n">
        <f aca="false">C20*D20</f>
        <v>4</v>
      </c>
      <c r="F20" s="276"/>
      <c r="G20" s="199"/>
      <c r="H20" s="64"/>
      <c r="I20" s="64" t="n">
        <f aca="false">E20*C7</f>
        <v>200000</v>
      </c>
    </row>
    <row r="21" customFormat="false" ht="13.5" hidden="false" customHeight="false" outlineLevel="0" collapsed="false">
      <c r="B21" s="229" t="s">
        <v>205</v>
      </c>
      <c r="C21" s="230"/>
      <c r="D21" s="259"/>
      <c r="E21" s="95" t="s">
        <v>0</v>
      </c>
      <c r="F21" s="104"/>
      <c r="G21" s="189" t="n">
        <f aca="false">SUM(G16:G20)*VMI_flag</f>
        <v>0</v>
      </c>
      <c r="H21" s="203" t="n">
        <f aca="false">SUM(H16:H20)*VMI_flag</f>
        <v>0</v>
      </c>
      <c r="I21" s="203" t="n">
        <f aca="false">(I16+I18)*VMI_flag</f>
        <v>284600</v>
      </c>
    </row>
    <row r="22" customFormat="false" ht="12.75" hidden="false" customHeight="false" outlineLevel="0" collapsed="false">
      <c r="C22" s="158"/>
    </row>
    <row r="23" customFormat="false" ht="12.75" hidden="false" customHeight="false" outlineLevel="0" collapsed="false">
      <c r="B23" s="0" t="s">
        <v>0</v>
      </c>
    </row>
    <row r="24" customFormat="false" ht="12.75" hidden="false" customHeight="false" outlineLevel="0" collapsed="false">
      <c r="A24" s="0" t="s">
        <v>0</v>
      </c>
    </row>
    <row r="26" customFormat="false" ht="12.75" hidden="false" customHeight="false" outlineLevel="0" collapsed="false">
      <c r="A26" s="0" t="s">
        <v>0</v>
      </c>
      <c r="B26" s="0" t="s">
        <v>0</v>
      </c>
    </row>
    <row r="27" customFormat="false" ht="12.75" hidden="false" customHeight="false" outlineLevel="0" collapsed="false">
      <c r="B27" s="0" t="s">
        <v>0</v>
      </c>
    </row>
    <row r="28" customFormat="false" ht="12.75" hidden="false" customHeight="false" outlineLevel="0" collapsed="false">
      <c r="B28" s="0" t="s">
        <v>0</v>
      </c>
    </row>
    <row r="29" customFormat="false" ht="12.75" hidden="false" customHeight="false" outlineLevel="0" collapsed="false">
      <c r="B29" s="0" t="s">
        <v>0</v>
      </c>
    </row>
  </sheetData>
  <sheetProtection sheet="true" objects="true" scenarios="true"/>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8.VMI_DSD_1">
                <anchor moveWithCells="true" sizeWithCells="false">
                  <from>
                    <xdr:col>2</xdr:col>
                    <xdr:colOff>241200</xdr:colOff>
                    <xdr:row>11</xdr:row>
                    <xdr:rowOff>0</xdr:rowOff>
                  </from>
                  <to>
                    <xdr:col>3</xdr:col>
                    <xdr:colOff>403200</xdr:colOff>
                    <xdr:row>12</xdr:row>
                    <xdr:rowOff>47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1" outlineLevelCol="0"/>
  <cols>
    <col collapsed="false" customWidth="true" hidden="false" outlineLevel="0" max="1" min="1" style="0" width="3.7"/>
    <col collapsed="false" customWidth="true" hidden="false" outlineLevel="0" max="2" min="2" style="0" width="51.28"/>
    <col collapsed="false" customWidth="true" hidden="false" outlineLevel="0" max="3" min="3" style="0" width="10.99"/>
    <col collapsed="false" customWidth="true" hidden="false" outlineLevel="0" max="4" min="4" style="0" width="13.56"/>
    <col collapsed="false" customWidth="true" hidden="false" outlineLevel="0" max="5" min="5" style="81" width="12.99"/>
    <col collapsed="false" customWidth="true" hidden="false" outlineLevel="0" max="6" min="6" style="141" width="9.56"/>
    <col collapsed="false" customWidth="true" hidden="false" outlineLevel="0" max="7" min="7" style="141" width="9.99"/>
    <col collapsed="false" customWidth="true" hidden="false" outlineLevel="0" max="8" min="8" style="0" width="10.28"/>
    <col collapsed="false" customWidth="true" hidden="false" outlineLevel="0" max="9" min="9" style="0" width="9.28"/>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0</v>
      </c>
      <c r="C2" s="17" t="n">
        <f aca="false">IF('Preliminary Information'!D24,1,0)</f>
        <v>1</v>
      </c>
    </row>
    <row r="3" s="110" customFormat="true" ht="89.45" hidden="false" customHeight="true" outlineLevel="0" collapsed="false">
      <c r="B3" s="142" t="s">
        <v>299</v>
      </c>
      <c r="C3" s="142"/>
      <c r="D3" s="142"/>
      <c r="E3" s="142"/>
      <c r="F3" s="142"/>
      <c r="G3" s="142"/>
      <c r="H3" s="142"/>
      <c r="J3" s="8"/>
    </row>
    <row r="4" s="115" customFormat="true" ht="12.75" hidden="false" customHeight="false" outlineLevel="0" collapsed="false">
      <c r="B4" s="145" t="s">
        <v>0</v>
      </c>
      <c r="F4" s="146"/>
      <c r="G4" s="146"/>
    </row>
    <row r="5" s="81" customFormat="true" ht="12.75" hidden="false" customHeight="false" outlineLevel="0" collapsed="false">
      <c r="F5" s="147"/>
      <c r="G5" s="147"/>
    </row>
    <row r="6" customFormat="false" ht="12.75" hidden="false" customHeight="false" outlineLevel="0" collapsed="false">
      <c r="B6" s="21" t="s">
        <v>13</v>
      </c>
    </row>
    <row r="7" customFormat="false" ht="13.5" hidden="false" customHeight="false" outlineLevel="0" collapsed="false">
      <c r="B7" s="59"/>
    </row>
    <row r="8" customFormat="false" ht="12.75" hidden="false" customHeight="false" outlineLevel="0" collapsed="false">
      <c r="B8" s="101" t="s">
        <v>134</v>
      </c>
      <c r="C8" s="232" t="s">
        <v>0</v>
      </c>
      <c r="D8" s="215" t="n">
        <f aca="false">Summary!D11</f>
        <v>5856400000</v>
      </c>
      <c r="E8" s="215"/>
    </row>
    <row r="9" customFormat="false" ht="12.75" hidden="false" customHeight="false" outlineLevel="0" collapsed="false">
      <c r="B9" s="62" t="s">
        <v>300</v>
      </c>
      <c r="C9" s="277" t="n">
        <f aca="false">1-'OOS_Regular Sales'!C11</f>
        <v>0.4</v>
      </c>
      <c r="D9" s="151" t="n">
        <f aca="false">C9*D8</f>
        <v>2342560000</v>
      </c>
      <c r="E9" s="151"/>
    </row>
    <row r="10" customFormat="false" ht="12.75" hidden="false" customHeight="false" outlineLevel="0" collapsed="false">
      <c r="B10" s="278" t="s">
        <v>301</v>
      </c>
      <c r="C10" s="152" t="n">
        <v>0.05</v>
      </c>
      <c r="D10" s="63"/>
      <c r="E10" s="220"/>
    </row>
    <row r="11" customFormat="false" ht="13.5" hidden="false" customHeight="false" outlineLevel="0" collapsed="false">
      <c r="B11" s="66" t="s">
        <v>174</v>
      </c>
      <c r="C11" s="279" t="n">
        <v>0.7</v>
      </c>
      <c r="D11" s="216"/>
      <c r="E11" s="216"/>
    </row>
    <row r="12" customFormat="false" ht="12.75" hidden="false" customHeight="false" outlineLevel="0" collapsed="false">
      <c r="B12" s="69" t="s">
        <v>0</v>
      </c>
      <c r="C12" s="210" t="s">
        <v>0</v>
      </c>
      <c r="D12" s="150"/>
      <c r="E12" s="211"/>
    </row>
    <row r="13" customFormat="false" ht="12.75" hidden="false" customHeight="false" outlineLevel="0" collapsed="false">
      <c r="C13" s="158"/>
    </row>
    <row r="14" customFormat="false" ht="12.75" hidden="false" customHeight="false" outlineLevel="0" collapsed="false">
      <c r="C14" s="158"/>
    </row>
    <row r="15" customFormat="false" ht="12.75" hidden="false" customHeight="false" outlineLevel="0" collapsed="false">
      <c r="C15" s="158"/>
      <c r="G15" s="141" t="s">
        <v>0</v>
      </c>
    </row>
    <row r="16" customFormat="false" ht="13.5" hidden="false" customHeight="false" outlineLevel="0" collapsed="false">
      <c r="C16" s="158"/>
      <c r="G16" s="141" t="s">
        <v>0</v>
      </c>
    </row>
    <row r="17" customFormat="false" ht="51.75" hidden="false" customHeight="true" outlineLevel="0" collapsed="false">
      <c r="B17" s="159" t="s">
        <v>302</v>
      </c>
      <c r="C17" s="190" t="s">
        <v>139</v>
      </c>
      <c r="D17" s="190"/>
      <c r="E17" s="161" t="s">
        <v>271</v>
      </c>
      <c r="F17" s="162" t="s">
        <v>141</v>
      </c>
      <c r="G17" s="162"/>
      <c r="H17" s="163" t="s">
        <v>303</v>
      </c>
      <c r="I17" s="163"/>
      <c r="K17" s="164" t="s">
        <v>39</v>
      </c>
      <c r="L17" s="165" t="s">
        <v>40</v>
      </c>
    </row>
    <row r="18" customFormat="false" ht="12.75" hidden="false" customHeight="false" outlineLevel="0" collapsed="false">
      <c r="B18" s="166" t="s">
        <v>304</v>
      </c>
      <c r="C18" s="166" t="s">
        <v>144</v>
      </c>
      <c r="D18" s="28" t="n">
        <v>0.25</v>
      </c>
      <c r="E18" s="168"/>
      <c r="F18" s="169"/>
      <c r="G18" s="170" t="n">
        <f aca="false">F19</f>
        <v>0.0125</v>
      </c>
      <c r="H18" s="169"/>
      <c r="I18" s="65" t="n">
        <f aca="false">H19</f>
        <v>0.01</v>
      </c>
      <c r="K18" s="171" t="n">
        <f aca="false">K19</f>
        <v>4099480</v>
      </c>
      <c r="L18" s="171" t="n">
        <f aca="false">L19</f>
        <v>0</v>
      </c>
    </row>
    <row r="19" customFormat="false" ht="12.75" hidden="false" customHeight="false" outlineLevel="1" collapsed="false">
      <c r="B19" s="172" t="s">
        <v>305</v>
      </c>
      <c r="C19" s="213" t="n">
        <v>1</v>
      </c>
      <c r="D19" s="174" t="s">
        <v>0</v>
      </c>
      <c r="E19" s="175" t="n">
        <v>0.2</v>
      </c>
      <c r="F19" s="169" t="n">
        <f aca="false">C19*D18*C10</f>
        <v>0.0125</v>
      </c>
      <c r="G19" s="170" t="s">
        <v>0</v>
      </c>
      <c r="H19" s="176" t="n">
        <f aca="false">F19*(1-E19)</f>
        <v>0.01</v>
      </c>
      <c r="I19" s="65"/>
      <c r="K19" s="199" t="n">
        <f aca="false">(F19-H19)*D9*$C$11</f>
        <v>4099480</v>
      </c>
      <c r="L19" s="79" t="n">
        <v>0</v>
      </c>
    </row>
    <row r="20" customFormat="false" ht="12.75" hidden="false" customHeight="false" outlineLevel="0" collapsed="false">
      <c r="B20" s="166" t="s">
        <v>177</v>
      </c>
      <c r="C20" s="167" t="s">
        <v>144</v>
      </c>
      <c r="D20" s="28" t="n">
        <v>0.1</v>
      </c>
      <c r="E20" s="168"/>
      <c r="F20" s="169"/>
      <c r="G20" s="170" t="n">
        <f aca="false">SUM(F21:F22)</f>
        <v>0.005</v>
      </c>
      <c r="H20" s="176" t="s">
        <v>0</v>
      </c>
      <c r="I20" s="65" t="n">
        <f aca="false">SUM(H21:H22)</f>
        <v>0.0015</v>
      </c>
      <c r="K20" s="171" t="n">
        <f aca="false">SUM(K21:K22)</f>
        <v>5739272</v>
      </c>
      <c r="L20" s="171" t="n">
        <f aca="false">L22</f>
        <v>0</v>
      </c>
    </row>
    <row r="21" customFormat="false" ht="12.75" hidden="false" customHeight="false" outlineLevel="0" collapsed="false">
      <c r="B21" s="172" t="s">
        <v>306</v>
      </c>
      <c r="C21" s="173" t="n">
        <v>0.35</v>
      </c>
      <c r="D21" s="174"/>
      <c r="E21" s="175" t="n">
        <v>0.7</v>
      </c>
      <c r="F21" s="169" t="n">
        <f aca="false">C21*D20*$C$10</f>
        <v>0.00175</v>
      </c>
      <c r="G21" s="170"/>
      <c r="H21" s="176" t="n">
        <f aca="false">F21*(1-E21)</f>
        <v>0.000525</v>
      </c>
      <c r="I21" s="65"/>
      <c r="K21" s="199" t="n">
        <f aca="false">(F21-H21)*$D$9*$C$11</f>
        <v>2008745.2</v>
      </c>
      <c r="L21" s="79"/>
    </row>
    <row r="22" customFormat="false" ht="12.75" hidden="false" customHeight="false" outlineLevel="1" collapsed="false">
      <c r="B22" s="172" t="s">
        <v>307</v>
      </c>
      <c r="C22" s="213" t="n">
        <f aca="false">1-C21</f>
        <v>0.65</v>
      </c>
      <c r="D22" s="174"/>
      <c r="E22" s="175" t="n">
        <v>0.7</v>
      </c>
      <c r="F22" s="169" t="n">
        <f aca="false">C22*D20*$C$10</f>
        <v>0.00325</v>
      </c>
      <c r="G22" s="170" t="s">
        <v>0</v>
      </c>
      <c r="H22" s="176" t="n">
        <f aca="false">F22*(1-E22)</f>
        <v>0.000975</v>
      </c>
      <c r="I22" s="174"/>
      <c r="K22" s="199" t="n">
        <f aca="false">(F22-H22)*$D$9*$C$11</f>
        <v>3730526.8</v>
      </c>
      <c r="L22" s="79" t="n">
        <v>0</v>
      </c>
    </row>
    <row r="23" customFormat="false" ht="12.75" hidden="false" customHeight="false" outlineLevel="0" collapsed="false">
      <c r="B23" s="166" t="s">
        <v>152</v>
      </c>
      <c r="C23" s="167" t="n">
        <v>0.1</v>
      </c>
      <c r="D23" s="28" t="n">
        <v>0.1</v>
      </c>
      <c r="E23" s="168"/>
      <c r="F23" s="169"/>
      <c r="G23" s="170" t="n">
        <f aca="false">SUM(F24:F28)</f>
        <v>0.005</v>
      </c>
      <c r="H23" s="176" t="s">
        <v>0</v>
      </c>
      <c r="I23" s="65" t="n">
        <f aca="false">SUM(H24:H28)</f>
        <v>0.0022</v>
      </c>
      <c r="K23" s="171" t="n">
        <f aca="false">SUM(K24:K28)</f>
        <v>2623667.2</v>
      </c>
      <c r="L23" s="171" t="n">
        <f aca="false">L24+L25+L26+L27+L28</f>
        <v>1967750.4</v>
      </c>
    </row>
    <row r="24" customFormat="false" ht="12.75" hidden="false" customHeight="false" outlineLevel="1" collapsed="false">
      <c r="B24" s="172" t="s">
        <v>153</v>
      </c>
      <c r="C24" s="173" t="n">
        <v>0.1</v>
      </c>
      <c r="D24" s="174"/>
      <c r="E24" s="175" t="n">
        <v>0.1</v>
      </c>
      <c r="F24" s="169" t="n">
        <f aca="false">C24*$D$23*$C$10</f>
        <v>0.0005</v>
      </c>
      <c r="G24" s="170" t="s">
        <v>0</v>
      </c>
      <c r="H24" s="176" t="n">
        <f aca="false">F24*(1-E24)</f>
        <v>0.00045</v>
      </c>
      <c r="I24" s="65"/>
      <c r="K24" s="80" t="n">
        <f aca="false">(F24-H24)*$D$9*$C$11</f>
        <v>81989.6000000001</v>
      </c>
      <c r="L24" s="79" t="n">
        <v>0</v>
      </c>
    </row>
    <row r="25" customFormat="false" ht="12.75" hidden="false" customHeight="false" outlineLevel="1" collapsed="false">
      <c r="B25" s="172" t="s">
        <v>154</v>
      </c>
      <c r="C25" s="173" t="n">
        <v>0.1</v>
      </c>
      <c r="D25" s="174"/>
      <c r="E25" s="175" t="n">
        <v>0</v>
      </c>
      <c r="F25" s="169" t="n">
        <f aca="false">C25*$D$23*$C$10</f>
        <v>0.0005</v>
      </c>
      <c r="G25" s="170" t="s">
        <v>0</v>
      </c>
      <c r="H25" s="176" t="n">
        <f aca="false">F25*(1-E25)</f>
        <v>0.0005</v>
      </c>
      <c r="I25" s="65"/>
      <c r="K25" s="80" t="n">
        <f aca="false">(F25-H25)*$D$9*$C$11</f>
        <v>0</v>
      </c>
      <c r="L25" s="79" t="n">
        <v>0</v>
      </c>
    </row>
    <row r="26" customFormat="false" ht="12.75" hidden="false" customHeight="false" outlineLevel="1" collapsed="false">
      <c r="B26" s="172" t="s">
        <v>180</v>
      </c>
      <c r="C26" s="173" t="n">
        <v>0.3</v>
      </c>
      <c r="D26" s="174"/>
      <c r="E26" s="175" t="n">
        <v>0.5</v>
      </c>
      <c r="F26" s="169" t="n">
        <f aca="false">C26*$D$23*$C$10</f>
        <v>0.0015</v>
      </c>
      <c r="G26" s="170" t="s">
        <v>0</v>
      </c>
      <c r="H26" s="176" t="n">
        <f aca="false">F26*(1-E26)</f>
        <v>0.00075</v>
      </c>
      <c r="I26" s="65"/>
      <c r="K26" s="80" t="n">
        <f aca="false">(F26-H26)*$D$9*$C$11</f>
        <v>1229844</v>
      </c>
      <c r="L26" s="79" t="n">
        <v>0</v>
      </c>
    </row>
    <row r="27" customFormat="false" ht="12.75" hidden="false" customHeight="false" outlineLevel="1" collapsed="false">
      <c r="B27" s="172" t="s">
        <v>181</v>
      </c>
      <c r="C27" s="173" t="n">
        <v>0.3</v>
      </c>
      <c r="D27" s="174"/>
      <c r="E27" s="175" t="n">
        <v>0.8</v>
      </c>
      <c r="F27" s="169" t="n">
        <f aca="false">C27*$D$23*$C$10</f>
        <v>0.0015</v>
      </c>
      <c r="G27" s="170" t="s">
        <v>0</v>
      </c>
      <c r="H27" s="176" t="n">
        <f aca="false">F27*(1-E27)</f>
        <v>0.0003</v>
      </c>
      <c r="I27" s="65"/>
      <c r="K27" s="80" t="n">
        <v>0</v>
      </c>
      <c r="L27" s="79" t="n">
        <f aca="false">(F27-H27)*$D$9*$C$11</f>
        <v>1967750.4</v>
      </c>
    </row>
    <row r="28" customFormat="false" ht="12.75" hidden="false" customHeight="false" outlineLevel="1" collapsed="false">
      <c r="B28" s="172" t="s">
        <v>157</v>
      </c>
      <c r="C28" s="179" t="n">
        <f aca="false">1-SUM(C24:C27)</f>
        <v>0.2</v>
      </c>
      <c r="D28" s="174"/>
      <c r="E28" s="175" t="n">
        <v>0.8</v>
      </c>
      <c r="F28" s="169" t="n">
        <f aca="false">C28*$D$23*$C$10</f>
        <v>0.001</v>
      </c>
      <c r="G28" s="170" t="s">
        <v>0</v>
      </c>
      <c r="H28" s="176" t="n">
        <f aca="false">F28*(1-E28)</f>
        <v>0.0002</v>
      </c>
      <c r="I28" s="65"/>
      <c r="K28" s="80" t="n">
        <f aca="false">(F28-H28)*$D$9*$C$11</f>
        <v>1311833.6</v>
      </c>
      <c r="L28" s="79" t="n">
        <v>0</v>
      </c>
    </row>
    <row r="29" customFormat="false" ht="12.75" hidden="false" customHeight="false" outlineLevel="0" collapsed="false">
      <c r="B29" s="166" t="s">
        <v>158</v>
      </c>
      <c r="C29" s="166" t="s">
        <v>144</v>
      </c>
      <c r="D29" s="28" t="n">
        <v>0.5</v>
      </c>
      <c r="E29" s="168"/>
      <c r="F29" s="169"/>
      <c r="G29" s="170" t="n">
        <f aca="false">SUM(F30:F32)</f>
        <v>0.025</v>
      </c>
      <c r="H29" s="176" t="s">
        <v>0</v>
      </c>
      <c r="I29" s="65" t="n">
        <f aca="false">H30+H31+H32</f>
        <v>0.0155</v>
      </c>
      <c r="K29" s="171" t="n">
        <f aca="false">K30+K31+K32</f>
        <v>15578024</v>
      </c>
      <c r="L29" s="171" t="n">
        <f aca="false">L30+L31+L32</f>
        <v>0</v>
      </c>
    </row>
    <row r="30" customFormat="false" ht="12.75" hidden="false" customHeight="false" outlineLevel="1" collapsed="false">
      <c r="B30" s="172" t="s">
        <v>182</v>
      </c>
      <c r="C30" s="173" t="n">
        <v>0.3</v>
      </c>
      <c r="D30" s="174"/>
      <c r="E30" s="175" t="n">
        <v>0.5</v>
      </c>
      <c r="F30" s="169" t="n">
        <f aca="false">C30*$D$29*$C$10</f>
        <v>0.0075</v>
      </c>
      <c r="G30" s="170" t="s">
        <v>0</v>
      </c>
      <c r="H30" s="176" t="n">
        <f aca="false">F30*(1-E30)</f>
        <v>0.00375</v>
      </c>
      <c r="I30" s="65"/>
      <c r="K30" s="80" t="n">
        <f aca="false">(F30-H30)*$D$9*$C$11</f>
        <v>6149220</v>
      </c>
      <c r="L30" s="79" t="n">
        <v>0</v>
      </c>
    </row>
    <row r="31" customFormat="false" ht="12.75" hidden="false" customHeight="false" outlineLevel="1" collapsed="false">
      <c r="B31" s="172" t="s">
        <v>183</v>
      </c>
      <c r="C31" s="173" t="n">
        <v>0.4</v>
      </c>
      <c r="D31" s="174"/>
      <c r="E31" s="175" t="n">
        <v>0.5</v>
      </c>
      <c r="F31" s="169" t="n">
        <f aca="false">C31*$D$29*$C$10</f>
        <v>0.01</v>
      </c>
      <c r="G31" s="170" t="s">
        <v>0</v>
      </c>
      <c r="H31" s="176" t="n">
        <f aca="false">F31*(1-E31)</f>
        <v>0.005</v>
      </c>
      <c r="I31" s="65"/>
      <c r="K31" s="80" t="n">
        <f aca="false">(F31-H31)*$D$9*$C$11</f>
        <v>8198960.00000001</v>
      </c>
      <c r="L31" s="79" t="n">
        <v>0</v>
      </c>
    </row>
    <row r="32" customFormat="false" ht="12.75" hidden="false" customHeight="false" outlineLevel="1" collapsed="false">
      <c r="B32" s="172" t="s">
        <v>161</v>
      </c>
      <c r="C32" s="179" t="n">
        <f aca="false">1-(C30+C31)</f>
        <v>0.3</v>
      </c>
      <c r="D32" s="174"/>
      <c r="E32" s="175" t="n">
        <v>0.1</v>
      </c>
      <c r="F32" s="169" t="n">
        <f aca="false">C32*$D$29*$C$10</f>
        <v>0.0075</v>
      </c>
      <c r="G32" s="170" t="s">
        <v>0</v>
      </c>
      <c r="H32" s="176" t="n">
        <f aca="false">F32*(1-E32)</f>
        <v>0.00675</v>
      </c>
      <c r="I32" s="65"/>
      <c r="K32" s="80" t="n">
        <f aca="false">(F32-H32)*$D$9*$C$11</f>
        <v>1229844</v>
      </c>
      <c r="L32" s="79" t="n">
        <v>0</v>
      </c>
    </row>
    <row r="33" customFormat="false" ht="12.75" hidden="false" customHeight="false" outlineLevel="1" collapsed="false">
      <c r="B33" s="129" t="s">
        <v>162</v>
      </c>
      <c r="C33" s="166" t="s">
        <v>144</v>
      </c>
      <c r="D33" s="181" t="n">
        <f aca="false">1-D20-D18-D23-D29</f>
        <v>0.05</v>
      </c>
      <c r="E33" s="175" t="n">
        <v>0.15</v>
      </c>
      <c r="F33" s="169" t="n">
        <f aca="false">D33*$C$10</f>
        <v>0.0025</v>
      </c>
      <c r="G33" s="170" t="n">
        <f aca="false">F33</f>
        <v>0.0025</v>
      </c>
      <c r="H33" s="176" t="n">
        <f aca="false">F33*(1-E33)</f>
        <v>0.002125</v>
      </c>
      <c r="I33" s="65" t="n">
        <f aca="false">H33</f>
        <v>0.002125</v>
      </c>
      <c r="K33" s="171" t="n">
        <f aca="false">(F33-H33)*$D$9*$C$11</f>
        <v>614922.000000001</v>
      </c>
      <c r="L33" s="79" t="n">
        <v>0</v>
      </c>
    </row>
    <row r="34" customFormat="false" ht="13.5" hidden="false" customHeight="false" outlineLevel="0" collapsed="false">
      <c r="B34" s="66"/>
      <c r="C34" s="185" t="s">
        <v>163</v>
      </c>
      <c r="D34" s="186" t="n">
        <f aca="false">D18+D20+D23+D29+D33</f>
        <v>1</v>
      </c>
      <c r="E34" s="187"/>
      <c r="F34" s="188" t="n">
        <f aca="false">SUM(F18:F33)</f>
        <v>0.05</v>
      </c>
      <c r="G34" s="188" t="n">
        <f aca="false">SUM(G18:G33)</f>
        <v>0.05</v>
      </c>
      <c r="H34" s="188" t="n">
        <f aca="false">SUM(H18:H33)</f>
        <v>0.031325</v>
      </c>
      <c r="I34" s="188" t="n">
        <f aca="false">SUM(I18:I33)</f>
        <v>0.031325</v>
      </c>
      <c r="K34" s="189" t="n">
        <f aca="false">SUM(K18,K20,K23,K29,K33)*Promo_flag</f>
        <v>28655365.2</v>
      </c>
      <c r="L34" s="189" t="n">
        <f aca="false">SUM(L18,L20,L23,L29,L33)*Promo_flag</f>
        <v>1967750.4</v>
      </c>
    </row>
    <row r="35" customFormat="false" ht="12.75" hidden="false" customHeight="false" outlineLevel="0" collapsed="false">
      <c r="D35" s="0" t="s">
        <v>0</v>
      </c>
    </row>
    <row r="37" customFormat="false" ht="12.75" hidden="false" customHeight="false" outlineLevel="0" collapsed="false">
      <c r="C37" s="158"/>
      <c r="D37" s="158"/>
      <c r="E37" s="0"/>
      <c r="F37" s="81"/>
      <c r="G37" s="81"/>
      <c r="H37" s="141"/>
      <c r="I37" s="141"/>
      <c r="J37" s="81"/>
    </row>
    <row r="38" customFormat="false" ht="12.75" hidden="false" customHeight="false" outlineLevel="0" collapsed="false">
      <c r="C38" s="158"/>
      <c r="D38" s="158"/>
      <c r="E38" s="0"/>
      <c r="F38" s="81"/>
      <c r="G38" s="81"/>
      <c r="H38" s="141"/>
      <c r="I38" s="147" t="s">
        <v>0</v>
      </c>
      <c r="J38" s="81"/>
    </row>
    <row r="39" customFormat="false" ht="13.5" hidden="false" customHeight="false" outlineLevel="0" collapsed="false">
      <c r="C39" s="158" t="s">
        <v>0</v>
      </c>
      <c r="D39" s="158"/>
      <c r="E39" s="0"/>
      <c r="F39" s="81"/>
      <c r="G39" s="81"/>
      <c r="H39" s="141"/>
      <c r="I39" s="147" t="s">
        <v>0</v>
      </c>
      <c r="J39" s="81"/>
    </row>
    <row r="40" customFormat="false" ht="27" hidden="false" customHeight="true" outlineLevel="0" collapsed="false">
      <c r="B40" s="218" t="s">
        <v>308</v>
      </c>
      <c r="C40" s="160" t="s">
        <v>270</v>
      </c>
      <c r="D40" s="219" t="s">
        <v>309</v>
      </c>
      <c r="E40" s="253" t="s">
        <v>272</v>
      </c>
      <c r="F40" s="81"/>
      <c r="G40" s="163" t="s">
        <v>39</v>
      </c>
      <c r="H40" s="192" t="s">
        <v>40</v>
      </c>
      <c r="I40" s="192" t="s">
        <v>167</v>
      </c>
      <c r="J40" s="81"/>
    </row>
    <row r="41" customFormat="false" ht="12.75" hidden="false" customHeight="false" outlineLevel="0" collapsed="false">
      <c r="B41" s="129" t="s">
        <v>276</v>
      </c>
      <c r="C41" s="137" t="s">
        <v>0</v>
      </c>
      <c r="D41" s="65"/>
      <c r="E41" s="170" t="s">
        <v>0</v>
      </c>
      <c r="F41" s="81"/>
      <c r="G41" s="171" t="n">
        <f aca="false">G42</f>
        <v>0</v>
      </c>
      <c r="H41" s="221" t="n">
        <f aca="false">SUM(H42:H42)</f>
        <v>0</v>
      </c>
      <c r="I41" s="184" t="n">
        <f aca="false">I42</f>
        <v>3000</v>
      </c>
      <c r="J41" s="81"/>
    </row>
    <row r="42" customFormat="false" ht="12.75" hidden="false" customHeight="false" outlineLevel="1" collapsed="false">
      <c r="B42" s="222" t="s">
        <v>310</v>
      </c>
      <c r="C42" s="280" t="n">
        <v>10000</v>
      </c>
      <c r="D42" s="256" t="n">
        <v>0.3</v>
      </c>
      <c r="E42" s="225" t="n">
        <f aca="false">D42*C42</f>
        <v>3000</v>
      </c>
      <c r="F42" s="81"/>
      <c r="G42" s="257" t="n">
        <v>0</v>
      </c>
      <c r="H42" s="225" t="n">
        <v>0</v>
      </c>
      <c r="I42" s="64" t="n">
        <f aca="false">E42</f>
        <v>3000</v>
      </c>
      <c r="J42" s="81"/>
    </row>
    <row r="43" customFormat="false" ht="12.75" hidden="false" customHeight="false" outlineLevel="1" collapsed="false">
      <c r="B43" s="258" t="s">
        <v>278</v>
      </c>
      <c r="C43" s="78"/>
      <c r="D43" s="174"/>
      <c r="E43" s="225" t="s">
        <v>0</v>
      </c>
      <c r="F43" s="81"/>
      <c r="G43" s="171" t="n">
        <f aca="false">G44</f>
        <v>0</v>
      </c>
      <c r="H43" s="184" t="n">
        <f aca="false">H44</f>
        <v>0</v>
      </c>
      <c r="I43" s="184" t="n">
        <f aca="false">I44</f>
        <v>6000</v>
      </c>
      <c r="J43" s="81"/>
    </row>
    <row r="44" customFormat="false" ht="12.75" hidden="false" customHeight="false" outlineLevel="0" collapsed="false">
      <c r="B44" s="228" t="s">
        <v>279</v>
      </c>
      <c r="C44" s="280" t="n">
        <v>20000</v>
      </c>
      <c r="D44" s="256" t="n">
        <v>0.3</v>
      </c>
      <c r="E44" s="225" t="n">
        <f aca="false">C44*D44</f>
        <v>6000</v>
      </c>
      <c r="F44" s="81"/>
      <c r="G44" s="257" t="n">
        <v>0</v>
      </c>
      <c r="H44" s="225" t="n">
        <v>0</v>
      </c>
      <c r="I44" s="225" t="n">
        <f aca="false">E44</f>
        <v>6000</v>
      </c>
      <c r="J44" s="81"/>
    </row>
    <row r="45" customFormat="false" ht="12.75" hidden="false" customHeight="false" outlineLevel="1" collapsed="false">
      <c r="B45" s="129" t="s">
        <v>311</v>
      </c>
      <c r="C45" s="78"/>
      <c r="D45" s="181"/>
      <c r="E45" s="225" t="s">
        <v>0</v>
      </c>
      <c r="F45" s="81"/>
      <c r="G45" s="171" t="n">
        <f aca="false">G46</f>
        <v>0</v>
      </c>
      <c r="H45" s="184" t="n">
        <f aca="false">H46</f>
        <v>0</v>
      </c>
      <c r="I45" s="184" t="n">
        <f aca="false">I46</f>
        <v>0.2</v>
      </c>
      <c r="J45" s="81"/>
    </row>
    <row r="46" customFormat="false" ht="12.75" hidden="false" customHeight="false" outlineLevel="0" collapsed="false">
      <c r="B46" s="255" t="s">
        <v>282</v>
      </c>
      <c r="C46" s="224" t="n">
        <v>0.5</v>
      </c>
      <c r="D46" s="256" t="n">
        <v>0.4</v>
      </c>
      <c r="E46" s="225" t="n">
        <f aca="false">C46*D46</f>
        <v>0.2</v>
      </c>
      <c r="F46" s="81"/>
      <c r="G46" s="272"/>
      <c r="H46" s="174"/>
      <c r="I46" s="225" t="n">
        <f aca="false">E46</f>
        <v>0.2</v>
      </c>
      <c r="J46" s="81"/>
    </row>
    <row r="47" customFormat="false" ht="13.5" hidden="false" customHeight="false" outlineLevel="0" collapsed="false">
      <c r="B47" s="229" t="s">
        <v>205</v>
      </c>
      <c r="C47" s="132"/>
      <c r="D47" s="259"/>
      <c r="E47" s="203" t="n">
        <f aca="false">SUM(E41:E46)</f>
        <v>9000.2</v>
      </c>
      <c r="F47" s="81"/>
      <c r="G47" s="189" t="n">
        <f aca="false">(G41+G43+G45)*Promo_flag</f>
        <v>0</v>
      </c>
      <c r="H47" s="189" t="n">
        <f aca="false">(H41+H43+H45)*Promo_flag</f>
        <v>0</v>
      </c>
      <c r="I47" s="189" t="n">
        <f aca="false">(I41+I43+I45)*Promo_flag</f>
        <v>9000.2</v>
      </c>
      <c r="J47" s="81"/>
    </row>
    <row r="48" customFormat="false" ht="12.75" hidden="false" customHeight="false" outlineLevel="0" collapsed="false">
      <c r="C48" s="158"/>
      <c r="D48" s="158"/>
      <c r="E48" s="0"/>
      <c r="F48" s="81"/>
      <c r="G48" s="81"/>
      <c r="H48" s="141"/>
      <c r="I48" s="141"/>
      <c r="J48" s="81"/>
    </row>
    <row r="49" customFormat="false" ht="12.75" hidden="false" customHeight="false" outlineLevel="0" collapsed="false">
      <c r="C49" s="158"/>
    </row>
    <row r="50" customFormat="false" ht="12.75" hidden="false" customHeight="false" outlineLevel="0" collapsed="false">
      <c r="C50" s="158"/>
    </row>
    <row r="51" customFormat="false" ht="13.5" hidden="false" customHeight="false" outlineLevel="0" collapsed="false"/>
    <row r="52" customFormat="false" ht="39" hidden="false" customHeight="false" outlineLevel="0" collapsed="false">
      <c r="B52" s="218" t="s">
        <v>197</v>
      </c>
      <c r="C52" s="281" t="s">
        <v>312</v>
      </c>
      <c r="D52" s="163" t="s">
        <v>39</v>
      </c>
      <c r="E52" s="192" t="s">
        <v>40</v>
      </c>
      <c r="F52" s="192" t="s">
        <v>167</v>
      </c>
    </row>
    <row r="53" customFormat="false" ht="12.75" hidden="false" customHeight="false" outlineLevel="0" collapsed="false">
      <c r="B53" s="129" t="s">
        <v>313</v>
      </c>
      <c r="C53" s="137" t="s">
        <v>0</v>
      </c>
      <c r="D53" s="171" t="n">
        <f aca="false">D54</f>
        <v>46851200</v>
      </c>
      <c r="E53" s="221" t="n">
        <f aca="false">SUM(E54:E54)</f>
        <v>0</v>
      </c>
      <c r="F53" s="184" t="n">
        <f aca="false">F54</f>
        <v>0</v>
      </c>
    </row>
    <row r="54" customFormat="false" ht="28.5" hidden="false" customHeight="true" outlineLevel="0" collapsed="false">
      <c r="B54" s="239" t="s">
        <v>314</v>
      </c>
      <c r="C54" s="224" t="n">
        <v>0.02</v>
      </c>
      <c r="D54" s="257" t="n">
        <f aca="false">C54*D9</f>
        <v>46851200</v>
      </c>
      <c r="E54" s="225" t="n">
        <v>0</v>
      </c>
      <c r="F54" s="64" t="n">
        <v>0</v>
      </c>
    </row>
    <row r="55" customFormat="false" ht="12.75" hidden="false" customHeight="false" outlineLevel="0" collapsed="false">
      <c r="B55" s="129" t="s">
        <v>315</v>
      </c>
      <c r="C55" s="78"/>
      <c r="D55" s="171" t="n">
        <f aca="false">D56</f>
        <v>0</v>
      </c>
      <c r="E55" s="184" t="n">
        <f aca="false">E56</f>
        <v>0</v>
      </c>
      <c r="F55" s="184" t="n">
        <f aca="false">F56</f>
        <v>0</v>
      </c>
    </row>
    <row r="56" customFormat="false" ht="12.75" hidden="false" customHeight="false" outlineLevel="0" collapsed="false">
      <c r="B56" s="255"/>
      <c r="C56" s="174"/>
      <c r="D56" s="227"/>
      <c r="E56" s="227"/>
      <c r="F56" s="227"/>
    </row>
    <row r="57" customFormat="false" ht="13.5" hidden="false" customHeight="false" outlineLevel="0" collapsed="false">
      <c r="B57" s="229" t="s">
        <v>205</v>
      </c>
      <c r="C57" s="132"/>
      <c r="D57" s="189" t="n">
        <f aca="false">(D53+D55+D56)*Promo_flag</f>
        <v>46851200</v>
      </c>
      <c r="E57" s="189" t="n">
        <f aca="false">(E53+E55+E56)*Promo_flag</f>
        <v>0</v>
      </c>
      <c r="F57" s="189" t="n">
        <f aca="false">(F53+F55+F56)*Promo_flag</f>
        <v>0</v>
      </c>
    </row>
    <row r="58" customFormat="false" ht="12.75" hidden="false" customHeight="false" outlineLevel="0" collapsed="false">
      <c r="C58" s="158"/>
    </row>
  </sheetData>
  <sheetProtection sheet="true" objects="true" scenarios="true"/>
  <protectedRanges>
    <protectedRange name="OOS Sheet" sqref="C12"/>
  </protectedRanges>
  <mergeCells count="7">
    <mergeCell ref="B3:H3"/>
    <mergeCell ref="D8:E8"/>
    <mergeCell ref="D9:E9"/>
    <mergeCell ref="D11:E11"/>
    <mergeCell ref="C17:D17"/>
    <mergeCell ref="F17:G17"/>
    <mergeCell ref="H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Promotions_Management_2">
                <anchor moveWithCells="true" sizeWithCells="false">
                  <from>
                    <xdr:col>3</xdr:col>
                    <xdr:colOff>654120</xdr:colOff>
                    <xdr:row>13</xdr:row>
                    <xdr:rowOff>19080</xdr:rowOff>
                  </from>
                  <to>
                    <xdr:col>4</xdr:col>
                    <xdr:colOff>705240</xdr:colOff>
                    <xdr:row>14</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Promotions_Management_1">
                <anchor moveWithCells="true" sizeWithCells="false">
                  <from>
                    <xdr:col>2</xdr:col>
                    <xdr:colOff>261720</xdr:colOff>
                    <xdr:row>13</xdr:row>
                    <xdr:rowOff>0</xdr:rowOff>
                  </from>
                  <to>
                    <xdr:col>3</xdr:col>
                    <xdr:colOff>504000</xdr:colOff>
                    <xdr:row>14</xdr:row>
                    <xdr:rowOff>47520</xdr:rowOff>
                  </to>
                </anchor>
              </controlPr>
            </control>
          </mc:Choice>
        </mc:AlternateContent>
        <mc:AlternateContent xmlns:mc="http://schemas.openxmlformats.org/markup-compatibility/2006">
          <mc:Choice Requires="x14">
            <control shapeId="1003" r:id="rId5" name="Button 13">
              <controlPr defaultSize="0" print="false" autoFill="0" autoPict="0" macro="Module8.Promotions_Management_3">
                <anchor moveWithCells="true" sizeWithCells="false">
                  <from>
                    <xdr:col>2</xdr:col>
                    <xdr:colOff>241200</xdr:colOff>
                    <xdr:row>36</xdr:row>
                    <xdr:rowOff>0</xdr:rowOff>
                  </from>
                  <to>
                    <xdr:col>3</xdr:col>
                    <xdr:colOff>474120</xdr:colOff>
                    <xdr:row>37</xdr:row>
                    <xdr:rowOff>47520</xdr:rowOff>
                  </to>
                </anchor>
              </controlPr>
            </control>
          </mc:Choice>
        </mc:AlternateContent>
        <mc:AlternateContent xmlns:mc="http://schemas.openxmlformats.org/markup-compatibility/2006">
          <mc:Choice Requires="x14">
            <control shapeId="1004" r:id="rId6" name="Button 1024">
              <controlPr defaultSize="0" print="false" autoFill="0" autoPict="0" macro="Module8.Promotions_Management_4">
                <anchor moveWithCells="true" sizeWithCells="false">
                  <from>
                    <xdr:col>1</xdr:col>
                    <xdr:colOff>3483720</xdr:colOff>
                    <xdr:row>47</xdr:row>
                    <xdr:rowOff>133560</xdr:rowOff>
                  </from>
                  <to>
                    <xdr:col>3</xdr:col>
                    <xdr:colOff>101880</xdr:colOff>
                    <xdr:row>49</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0.99"/>
    <col collapsed="false" customWidth="true" hidden="false" outlineLevel="0" max="3" min="3" style="0" width="14.41"/>
    <col collapsed="false" customWidth="true" hidden="false" outlineLevel="0" max="4" min="4" style="0" width="12.28"/>
    <col collapsed="false" customWidth="true" hidden="false" outlineLevel="0" max="6" min="5" style="81" width="12.99"/>
    <col collapsed="false" customWidth="true" hidden="false" outlineLevel="0" max="7" min="7" style="141" width="12.14"/>
    <col collapsed="false" customWidth="true" hidden="false" outlineLevel="0" max="8" min="8" style="141" width="7.99"/>
    <col collapsed="false" customWidth="true" hidden="false" outlineLevel="0" max="9" min="9" style="81" width="3.99"/>
    <col collapsed="false" customWidth="true" hidden="false" outlineLevel="0" max="10" min="10" style="0" width="11.7"/>
    <col collapsed="false" customWidth="true" hidden="false" outlineLevel="0" max="11" min="11" style="0" width="12.42"/>
  </cols>
  <sheetData>
    <row r="2" customFormat="false" ht="12.75" hidden="false" customHeight="false" outlineLevel="0" collapsed="false">
      <c r="B2" s="112" t="s">
        <v>316</v>
      </c>
      <c r="C2" s="17" t="n">
        <f aca="false">IF('Preliminary Information'!D25,1,0)</f>
        <v>1</v>
      </c>
    </row>
    <row r="3" customFormat="false" ht="28.15" hidden="false" customHeight="true" outlineLevel="0" collapsed="false">
      <c r="B3" s="231" t="s">
        <v>317</v>
      </c>
      <c r="C3" s="231"/>
      <c r="D3" s="231"/>
      <c r="E3" s="231"/>
    </row>
    <row r="5" customFormat="false" ht="12.75" hidden="false" customHeight="false" outlineLevel="0" collapsed="false">
      <c r="B5" s="21" t="s">
        <v>13</v>
      </c>
    </row>
    <row r="6" customFormat="false" ht="13.5" hidden="false" customHeight="false" outlineLevel="0" collapsed="false">
      <c r="B6" s="69" t="s">
        <v>0</v>
      </c>
      <c r="C6" s="269" t="s">
        <v>0</v>
      </c>
    </row>
    <row r="7" customFormat="false" ht="12.75" hidden="false" customHeight="false" outlineLevel="0" collapsed="false">
      <c r="B7" s="282" t="s">
        <v>134</v>
      </c>
      <c r="C7" s="283" t="n">
        <f aca="false">Summary!D11</f>
        <v>5856400000</v>
      </c>
    </row>
    <row r="8" s="110" customFormat="true" ht="12.75" hidden="false" customHeight="false" outlineLevel="0" collapsed="false">
      <c r="B8" s="78" t="s">
        <v>18</v>
      </c>
      <c r="C8" s="284" t="n">
        <f aca="false">Summary!D9</f>
        <v>0.15</v>
      </c>
      <c r="E8" s="115"/>
      <c r="F8" s="115"/>
      <c r="G8" s="285"/>
      <c r="H8" s="285"/>
      <c r="I8" s="115"/>
    </row>
    <row r="9" s="286" customFormat="true" ht="13.5" hidden="false" customHeight="false" outlineLevel="0" collapsed="false">
      <c r="B9" s="287" t="s">
        <v>318</v>
      </c>
      <c r="C9" s="288" t="n">
        <f aca="false">Summary!D10*C7</f>
        <v>58564000</v>
      </c>
      <c r="E9" s="289"/>
      <c r="F9" s="289"/>
      <c r="G9" s="290"/>
      <c r="H9" s="290"/>
      <c r="I9" s="289"/>
    </row>
    <row r="10" s="286" customFormat="true" ht="12.75" hidden="false" customHeight="false" outlineLevel="0" collapsed="false">
      <c r="B10" s="69" t="s">
        <v>0</v>
      </c>
      <c r="C10" s="210" t="s">
        <v>0</v>
      </c>
      <c r="E10" s="289"/>
      <c r="F10" s="289"/>
      <c r="G10" s="290"/>
      <c r="H10" s="290"/>
      <c r="I10" s="289"/>
    </row>
    <row r="11" s="286" customFormat="true" ht="13.5" hidden="false" customHeight="false" outlineLevel="0" collapsed="false">
      <c r="B11" s="267"/>
      <c r="C11" s="291"/>
      <c r="E11" s="289"/>
      <c r="F11" s="289"/>
      <c r="G11" s="290"/>
      <c r="H11" s="290"/>
      <c r="I11" s="289"/>
    </row>
    <row r="12" s="286" customFormat="true" ht="12.75" hidden="false" customHeight="false" outlineLevel="0" collapsed="false">
      <c r="B12" s="292" t="s">
        <v>319</v>
      </c>
      <c r="C12" s="283"/>
      <c r="E12" s="289"/>
      <c r="F12" s="289"/>
      <c r="G12" s="290"/>
      <c r="H12" s="290"/>
      <c r="I12" s="289"/>
    </row>
    <row r="13" customFormat="false" ht="12.75" hidden="false" customHeight="false" outlineLevel="0" collapsed="false">
      <c r="B13" s="137" t="s">
        <v>320</v>
      </c>
      <c r="C13" s="293" t="n">
        <v>15</v>
      </c>
      <c r="D13" s="99" t="s">
        <v>321</v>
      </c>
    </row>
    <row r="14" customFormat="false" ht="12.75" hidden="false" customHeight="false" outlineLevel="0" collapsed="false">
      <c r="B14" s="137" t="s">
        <v>322</v>
      </c>
      <c r="C14" s="294" t="n">
        <f aca="false">Ranges!F27</f>
        <v>50000</v>
      </c>
    </row>
    <row r="15" customFormat="false" ht="12.75" hidden="false" customHeight="false" outlineLevel="0" collapsed="false">
      <c r="B15" s="137" t="s">
        <v>323</v>
      </c>
      <c r="C15" s="295" t="n">
        <v>25</v>
      </c>
    </row>
    <row r="16" customFormat="false" ht="12.75" hidden="false" customHeight="false" outlineLevel="0" collapsed="false">
      <c r="B16" s="137" t="s">
        <v>324</v>
      </c>
      <c r="C16" s="294" t="n">
        <v>240</v>
      </c>
    </row>
    <row r="17" customFormat="false" ht="12.75" hidden="false" customHeight="false" outlineLevel="0" collapsed="false">
      <c r="B17" s="137" t="s">
        <v>325</v>
      </c>
      <c r="C17" s="296" t="n">
        <v>0.9</v>
      </c>
    </row>
    <row r="18" customFormat="false" ht="12.75" hidden="false" customHeight="false" outlineLevel="0" collapsed="false">
      <c r="B18" s="137" t="s">
        <v>326</v>
      </c>
      <c r="C18" s="297" t="n">
        <f aca="false">C13*C14</f>
        <v>750000</v>
      </c>
      <c r="D18" s="298" t="n">
        <f aca="false">C18/(60)/60</f>
        <v>208.333333333333</v>
      </c>
      <c r="E18" s="81" t="s">
        <v>327</v>
      </c>
    </row>
    <row r="19" customFormat="false" ht="12.75" hidden="false" customHeight="false" outlineLevel="0" collapsed="false">
      <c r="B19" s="137" t="s">
        <v>328</v>
      </c>
      <c r="C19" s="265" t="n">
        <f aca="false">C15*D18*C16</f>
        <v>1250000</v>
      </c>
    </row>
    <row r="20" customFormat="false" ht="13.5" hidden="false" customHeight="false" outlineLevel="0" collapsed="false">
      <c r="B20" s="132" t="s">
        <v>329</v>
      </c>
      <c r="C20" s="299" t="n">
        <f aca="false">C19*C17</f>
        <v>1125000</v>
      </c>
      <c r="D20" s="0" t="s">
        <v>330</v>
      </c>
    </row>
    <row r="21" customFormat="false" ht="13.5" hidden="false" customHeight="false" outlineLevel="0" collapsed="false">
      <c r="B21" s="69"/>
      <c r="C21" s="269"/>
    </row>
    <row r="22" customFormat="false" ht="12.75" hidden="false" customHeight="false" outlineLevel="0" collapsed="false">
      <c r="B22" s="292" t="s">
        <v>331</v>
      </c>
      <c r="C22" s="300"/>
    </row>
    <row r="23" customFormat="false" ht="12.75" hidden="false" customHeight="false" outlineLevel="0" collapsed="false">
      <c r="B23" s="137" t="s">
        <v>332</v>
      </c>
      <c r="C23" s="301" t="n">
        <f aca="false">Ranges!F28</f>
        <v>21</v>
      </c>
      <c r="D23" s="0" t="s">
        <v>333</v>
      </c>
    </row>
    <row r="24" customFormat="false" ht="12.75" hidden="false" customHeight="false" outlineLevel="0" collapsed="false">
      <c r="A24" s="0" t="s">
        <v>0</v>
      </c>
      <c r="B24" s="137" t="s">
        <v>334</v>
      </c>
      <c r="C24" s="256" t="n">
        <f aca="false">Ranges!F29</f>
        <v>0.2</v>
      </c>
      <c r="D24" s="0" t="n">
        <f aca="false">C24*C23</f>
        <v>4.2</v>
      </c>
      <c r="E24" s="81" t="s">
        <v>333</v>
      </c>
    </row>
    <row r="25" customFormat="false" ht="12.75" hidden="false" customHeight="false" outlineLevel="0" collapsed="false">
      <c r="B25" s="137" t="s">
        <v>335</v>
      </c>
      <c r="C25" s="256" t="n">
        <v>0.6</v>
      </c>
      <c r="D25" s="0" t="n">
        <f aca="false">D24*(1-C25)</f>
        <v>1.68</v>
      </c>
      <c r="E25" s="81" t="s">
        <v>333</v>
      </c>
    </row>
    <row r="26" customFormat="false" ht="12.75" hidden="false" customHeight="false" outlineLevel="0" collapsed="false">
      <c r="A26" s="0" t="s">
        <v>0</v>
      </c>
      <c r="B26" s="137" t="s">
        <v>336</v>
      </c>
      <c r="C26" s="302" t="n">
        <f aca="false">D24-D25</f>
        <v>2.52</v>
      </c>
      <c r="D26" s="0" t="s">
        <v>333</v>
      </c>
    </row>
    <row r="27" customFormat="false" ht="12.75" hidden="false" customHeight="false" outlineLevel="0" collapsed="false">
      <c r="B27" s="137" t="s">
        <v>337</v>
      </c>
      <c r="C27" s="170" t="n">
        <f aca="false">C26/C23</f>
        <v>0.12</v>
      </c>
    </row>
    <row r="28" customFormat="false" ht="12.75" hidden="false" customHeight="false" outlineLevel="0" collapsed="false">
      <c r="B28" s="137" t="s">
        <v>338</v>
      </c>
      <c r="C28" s="302" t="n">
        <f aca="false">C23-(D24-D25)</f>
        <v>18.48</v>
      </c>
      <c r="D28" s="0" t="s">
        <v>333</v>
      </c>
    </row>
    <row r="29" customFormat="false" ht="12.75" hidden="false" customHeight="false" outlineLevel="0" collapsed="false">
      <c r="B29" s="137" t="s">
        <v>339</v>
      </c>
      <c r="C29" s="170" t="n">
        <f aca="false">1-SQRT(1-C27)</f>
        <v>0.0619168480353141</v>
      </c>
    </row>
    <row r="30" customFormat="false" ht="12.75" hidden="false" customHeight="false" outlineLevel="0" collapsed="false">
      <c r="B30" s="137" t="s">
        <v>340</v>
      </c>
      <c r="C30" s="303" t="n">
        <f aca="false">C29*C9*C8*'Preliminary Information'!D12</f>
        <v>54391.474325102</v>
      </c>
      <c r="D30" s="0" t="s">
        <v>330</v>
      </c>
    </row>
    <row r="31" customFormat="false" ht="13.5" hidden="false" customHeight="false" outlineLevel="0" collapsed="false">
      <c r="B31" s="132" t="s">
        <v>0</v>
      </c>
      <c r="C31" s="304" t="s">
        <v>0</v>
      </c>
      <c r="D31" s="0" t="s">
        <v>0</v>
      </c>
    </row>
    <row r="32" customFormat="false" ht="13.5" hidden="false" customHeight="false" outlineLevel="0" collapsed="false">
      <c r="C32" s="305"/>
    </row>
    <row r="33" customFormat="false" ht="12.75" hidden="false" customHeight="false" outlineLevel="0" collapsed="false">
      <c r="B33" s="292" t="s">
        <v>315</v>
      </c>
      <c r="C33" s="300"/>
    </row>
    <row r="34" customFormat="false" ht="12.75" hidden="false" customHeight="false" outlineLevel="0" collapsed="false">
      <c r="B34" s="137" t="s">
        <v>341</v>
      </c>
      <c r="C34" s="295" t="n">
        <v>5000</v>
      </c>
      <c r="D34" s="0" t="s">
        <v>342</v>
      </c>
    </row>
    <row r="35" customFormat="false" ht="12.75" hidden="false" customHeight="false" outlineLevel="0" collapsed="false">
      <c r="B35" s="137" t="s">
        <v>343</v>
      </c>
      <c r="C35" s="295" t="n">
        <v>10000</v>
      </c>
    </row>
    <row r="36" customFormat="false" ht="12.75" hidden="false" customHeight="false" outlineLevel="0" collapsed="false">
      <c r="B36" s="137" t="s">
        <v>344</v>
      </c>
      <c r="C36" s="256" t="n">
        <f aca="false">Ranges!F31</f>
        <v>0.001</v>
      </c>
      <c r="D36" s="0" t="s">
        <v>345</v>
      </c>
    </row>
    <row r="37" customFormat="false" ht="13.5" hidden="false" customHeight="false" outlineLevel="0" collapsed="false">
      <c r="B37" s="132" t="s">
        <v>346</v>
      </c>
      <c r="C37" s="306" t="n">
        <f aca="false">C36*C7</f>
        <v>5856400</v>
      </c>
      <c r="D37" s="99"/>
      <c r="E37" s="0"/>
    </row>
    <row r="38" customFormat="false" ht="13.5" hidden="false" customHeight="false" outlineLevel="0" collapsed="false">
      <c r="C38" s="305"/>
    </row>
    <row r="39" customFormat="false" ht="12.75" hidden="false" customHeight="false" outlineLevel="0" collapsed="false">
      <c r="B39" s="307" t="s">
        <v>347</v>
      </c>
      <c r="C39" s="308"/>
    </row>
    <row r="40" customFormat="false" ht="12.75" hidden="false" customHeight="false" outlineLevel="0" collapsed="false">
      <c r="B40" s="309" t="s">
        <v>348</v>
      </c>
      <c r="C40" s="310" t="n">
        <f aca="false">C37*OpnEff_flag</f>
        <v>5856400</v>
      </c>
    </row>
    <row r="41" customFormat="false" ht="13.5" hidden="false" customHeight="false" outlineLevel="0" collapsed="false">
      <c r="B41" s="311" t="s">
        <v>167</v>
      </c>
      <c r="C41" s="312" t="n">
        <f aca="false">(C20+C30+C34+C35)*OpnEff_flag</f>
        <v>1194391.4743251</v>
      </c>
    </row>
    <row r="42" customFormat="false" ht="12.75" hidden="false" customHeight="false" outlineLevel="0" collapsed="false">
      <c r="C42" s="305"/>
    </row>
    <row r="43" customFormat="false" ht="12.75" hidden="false" customHeight="false" outlineLevel="0" collapsed="false">
      <c r="C43" s="305"/>
    </row>
    <row r="44" customFormat="false" ht="12.75" hidden="false" customHeight="false" outlineLevel="0" collapsed="false">
      <c r="C44" s="305"/>
    </row>
  </sheetData>
  <sheetProtection sheet="true" objects="true" scenarios="true"/>
  <protectedRanges>
    <protectedRange name="OOS Sheet" sqref="C10"/>
  </protectedRanges>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60.7"/>
    <col collapsed="false" customWidth="true" hidden="false" outlineLevel="0" max="3" min="3" style="0" width="13.14"/>
    <col collapsed="false" customWidth="true" hidden="false" outlineLevel="0" max="4" min="4" style="0" width="12.7"/>
    <col collapsed="false" customWidth="true" hidden="false" outlineLevel="0" max="5" min="5" style="69" width="3.7"/>
    <col collapsed="false" customWidth="true" hidden="false" outlineLevel="0" max="6" min="6" style="168" width="11.13"/>
    <col collapsed="false" customWidth="true" hidden="false" outlineLevel="0" max="7" min="7" style="168" width="13.7"/>
    <col collapsed="false" customWidth="true" hidden="false" outlineLevel="0" max="8" min="8" style="69" width="12.56"/>
    <col collapsed="false" customWidth="true" hidden="false" outlineLevel="0" max="9" min="9" style="0" width="8.14"/>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2</v>
      </c>
      <c r="C2" s="17" t="n">
        <f aca="false">IF('Preliminary Information'!D26,1,0)</f>
        <v>1</v>
      </c>
    </row>
    <row r="3" customFormat="false" ht="12.75" hidden="false" customHeight="false" outlineLevel="0" collapsed="false">
      <c r="B3" s="313" t="s">
        <v>349</v>
      </c>
    </row>
    <row r="5" customFormat="false" ht="12.75" hidden="false" customHeight="false" outlineLevel="0" collapsed="false">
      <c r="B5" s="21" t="s">
        <v>13</v>
      </c>
    </row>
    <row r="6" customFormat="false" ht="12.75" hidden="false" customHeight="false" outlineLevel="0" collapsed="false">
      <c r="C6" s="158"/>
    </row>
    <row r="7" customFormat="false" ht="12.75" hidden="false" customHeight="false" outlineLevel="0" collapsed="false">
      <c r="C7" s="158"/>
    </row>
    <row r="8" customFormat="false" ht="12.75" hidden="false" customHeight="false" outlineLevel="0" collapsed="false">
      <c r="C8" s="158"/>
    </row>
    <row r="9" customFormat="false" ht="12.75" hidden="false" customHeight="false" outlineLevel="0" collapsed="false">
      <c r="C9" s="158"/>
    </row>
    <row r="10" customFormat="false" ht="13.5" hidden="false" customHeight="false" outlineLevel="0" collapsed="false">
      <c r="C10" s="158"/>
    </row>
    <row r="11" customFormat="false" ht="53.25" hidden="false" customHeight="true" outlineLevel="0" collapsed="false">
      <c r="B11" s="159" t="s">
        <v>350</v>
      </c>
      <c r="C11" s="190" t="s">
        <v>165</v>
      </c>
      <c r="D11" s="191" t="s">
        <v>271</v>
      </c>
      <c r="E11" s="32"/>
      <c r="F11" s="163" t="s">
        <v>39</v>
      </c>
      <c r="G11" s="192" t="s">
        <v>40</v>
      </c>
      <c r="H11" s="192" t="s">
        <v>167</v>
      </c>
    </row>
    <row r="12" customFormat="false" ht="12.75" hidden="false" customHeight="false" outlineLevel="0" collapsed="false">
      <c r="B12" s="166" t="s">
        <v>351</v>
      </c>
      <c r="C12" s="193" t="s">
        <v>0</v>
      </c>
      <c r="D12" s="194"/>
      <c r="E12" s="32"/>
      <c r="F12" s="171" t="str">
        <f aca="false">F13</f>
        <v> </v>
      </c>
      <c r="G12" s="195"/>
      <c r="H12" s="184" t="n">
        <f aca="false">H13</f>
        <v>90000</v>
      </c>
    </row>
    <row r="13" customFormat="false" ht="12.75" hidden="false" customHeight="true" outlineLevel="1" collapsed="false">
      <c r="B13" s="196" t="s">
        <v>352</v>
      </c>
      <c r="C13" s="197" t="n">
        <v>150000</v>
      </c>
      <c r="D13" s="198" t="n">
        <v>0.6</v>
      </c>
      <c r="E13" s="32"/>
      <c r="F13" s="199" t="s">
        <v>0</v>
      </c>
      <c r="G13" s="65"/>
      <c r="H13" s="79" t="n">
        <f aca="false">C13*D13</f>
        <v>90000</v>
      </c>
    </row>
    <row r="14" customFormat="false" ht="12.75" hidden="false" customHeight="false" outlineLevel="0" collapsed="false">
      <c r="B14" s="182" t="s">
        <v>353</v>
      </c>
      <c r="C14" s="193" t="s">
        <v>0</v>
      </c>
      <c r="D14" s="194" t="s">
        <v>0</v>
      </c>
      <c r="E14" s="32"/>
      <c r="F14" s="171" t="s">
        <v>0</v>
      </c>
      <c r="G14" s="195"/>
      <c r="H14" s="184" t="n">
        <f aca="false">H15+H16</f>
        <v>8000</v>
      </c>
    </row>
    <row r="15" s="81" customFormat="true" ht="12.75" hidden="false" customHeight="false" outlineLevel="1" collapsed="false">
      <c r="B15" s="314" t="s">
        <v>354</v>
      </c>
      <c r="C15" s="197" t="n">
        <v>20000</v>
      </c>
      <c r="D15" s="198" t="n">
        <v>0.4</v>
      </c>
      <c r="E15" s="1"/>
      <c r="F15" s="199"/>
      <c r="G15" s="220"/>
      <c r="H15" s="64" t="n">
        <f aca="false">C15*D15</f>
        <v>8000</v>
      </c>
    </row>
    <row r="16" s="81" customFormat="true" ht="12.75" hidden="false" customHeight="false" outlineLevel="1" collapsed="false">
      <c r="B16" s="314" t="s">
        <v>355</v>
      </c>
      <c r="C16" s="197" t="n">
        <v>10000</v>
      </c>
      <c r="D16" s="198" t="n">
        <v>0</v>
      </c>
      <c r="E16" s="1"/>
      <c r="F16" s="199"/>
      <c r="G16" s="220"/>
      <c r="H16" s="64" t="n">
        <f aca="false">C16*D16</f>
        <v>0</v>
      </c>
    </row>
    <row r="17" customFormat="false" ht="13.5" hidden="false" customHeight="false" outlineLevel="0" collapsed="false">
      <c r="B17" s="185" t="s">
        <v>163</v>
      </c>
      <c r="C17" s="201" t="n">
        <f aca="false">C15+C13</f>
        <v>170000</v>
      </c>
      <c r="D17" s="202"/>
      <c r="E17" s="32"/>
      <c r="F17" s="189" t="n">
        <f aca="false">SUM(F13:F14)*TrackTrace_flag</f>
        <v>0</v>
      </c>
      <c r="G17" s="203" t="n">
        <f aca="false">(G12+G14)*TrackTrace_flag</f>
        <v>0</v>
      </c>
      <c r="H17" s="203" t="n">
        <f aca="false">SUM(H12,H14)*TrackTrace_flag</f>
        <v>98000</v>
      </c>
    </row>
    <row r="18" customFormat="false" ht="12.75" hidden="false" customHeight="false" outlineLevel="0" collapsed="false">
      <c r="D18" s="0" t="s">
        <v>0</v>
      </c>
    </row>
    <row r="19" customFormat="false" ht="12.75" hidden="false" customHeight="false" outlineLevel="0" collapsed="false">
      <c r="B19" s="0" t="s">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TT_2">
                <anchor moveWithCells="true" sizeWithCells="false">
                  <from>
                    <xdr:col>3</xdr:col>
                    <xdr:colOff>10440</xdr:colOff>
                    <xdr:row>7</xdr:row>
                    <xdr:rowOff>9360</xdr:rowOff>
                  </from>
                  <to>
                    <xdr:col>4</xdr:col>
                    <xdr:colOff>110520</xdr:colOff>
                    <xdr:row>8</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8.TT_1">
                <anchor moveWithCells="true" sizeWithCells="false">
                  <from>
                    <xdr:col>1</xdr:col>
                    <xdr:colOff>4036320</xdr:colOff>
                    <xdr:row>7</xdr:row>
                    <xdr:rowOff>0</xdr:rowOff>
                  </from>
                  <to>
                    <xdr:col>2</xdr:col>
                    <xdr:colOff>765720</xdr:colOff>
                    <xdr:row>8</xdr:row>
                    <xdr:rowOff>4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F3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63.7"/>
    <col collapsed="false" customWidth="true" hidden="false" outlineLevel="0" max="4" min="4" style="0" width="10.85"/>
    <col collapsed="false" customWidth="true" hidden="false" outlineLevel="0" max="5" min="5" style="0" width="11.99"/>
    <col collapsed="false" customWidth="true" hidden="false" outlineLevel="0" max="6" min="6" style="0" width="11.28"/>
    <col collapsed="false" customWidth="true" hidden="false" outlineLevel="0" max="8" min="7" style="0" width="11.99"/>
    <col collapsed="false" customWidth="true" hidden="false" outlineLevel="0" max="9" min="9" style="0" width="12.14"/>
    <col collapsed="false" customWidth="true" hidden="false" outlineLevel="0" max="10" min="10" style="0" width="30.41"/>
  </cols>
  <sheetData>
    <row r="1" customFormat="false" ht="12.75" hidden="false" customHeight="false" outlineLevel="0" collapsed="false">
      <c r="C1" s="141" t="n">
        <f aca="false">'OOS_Regular Sales'!C13</f>
        <v>0.1</v>
      </c>
    </row>
    <row r="2" customFormat="false" ht="12.75" hidden="false" customHeight="false" outlineLevel="0" collapsed="false">
      <c r="C2" s="315" t="s">
        <v>356</v>
      </c>
    </row>
    <row r="3" customFormat="false" ht="13.5" hidden="false" customHeight="false" outlineLevel="0" collapsed="false"/>
    <row r="4" customFormat="false" ht="29.25" hidden="false" customHeight="true" outlineLevel="0" collapsed="false">
      <c r="B4" s="101"/>
      <c r="C4" s="316" t="s">
        <v>357</v>
      </c>
      <c r="D4" s="317" t="s">
        <v>358</v>
      </c>
      <c r="E4" s="317"/>
      <c r="F4" s="318"/>
      <c r="G4" s="319" t="s">
        <v>359</v>
      </c>
      <c r="H4" s="319"/>
      <c r="I4" s="319"/>
      <c r="J4" s="61" t="s">
        <v>360</v>
      </c>
    </row>
    <row r="5" customFormat="false" ht="13.5" hidden="false" customHeight="false" outlineLevel="0" collapsed="false">
      <c r="B5" s="66"/>
      <c r="C5" s="320" t="s">
        <v>0</v>
      </c>
      <c r="D5" s="321" t="s">
        <v>361</v>
      </c>
      <c r="E5" s="322" t="s">
        <v>362</v>
      </c>
      <c r="F5" s="323" t="s">
        <v>363</v>
      </c>
      <c r="G5" s="324" t="s">
        <v>361</v>
      </c>
      <c r="H5" s="325" t="s">
        <v>363</v>
      </c>
      <c r="I5" s="326" t="s">
        <v>362</v>
      </c>
      <c r="J5" s="327"/>
      <c r="K5" s="0" t="s">
        <v>144</v>
      </c>
    </row>
    <row r="6" customFormat="false" ht="12.75" hidden="false" customHeight="false" outlineLevel="0" collapsed="false">
      <c r="B6" s="70" t="n">
        <v>1</v>
      </c>
      <c r="C6" s="328" t="s">
        <v>364</v>
      </c>
      <c r="D6" s="329" t="n">
        <v>0</v>
      </c>
      <c r="E6" s="181" t="n">
        <v>0.02</v>
      </c>
      <c r="F6" s="330" t="n">
        <f aca="false">0.01</f>
        <v>0.01</v>
      </c>
      <c r="G6" s="331"/>
      <c r="H6" s="332"/>
      <c r="I6" s="333"/>
      <c r="J6" s="170" t="s">
        <v>365</v>
      </c>
      <c r="K6" s="0" t="s">
        <v>144</v>
      </c>
      <c r="M6" s="330"/>
    </row>
    <row r="7" customFormat="false" ht="12.75" hidden="false" customHeight="false" outlineLevel="0" collapsed="false">
      <c r="B7" s="78" t="n">
        <v>2</v>
      </c>
      <c r="C7" s="328" t="s">
        <v>137</v>
      </c>
      <c r="D7" s="329" t="n">
        <v>0.1</v>
      </c>
      <c r="E7" s="181" t="n">
        <v>0.2</v>
      </c>
      <c r="F7" s="334" t="n">
        <f aca="false">0.15</f>
        <v>0.15</v>
      </c>
      <c r="G7" s="331"/>
      <c r="H7" s="332"/>
      <c r="I7" s="333"/>
      <c r="J7" s="174" t="s">
        <v>366</v>
      </c>
      <c r="K7" s="0" t="s">
        <v>144</v>
      </c>
      <c r="M7" s="334"/>
    </row>
    <row r="8" customFormat="false" ht="12.75" hidden="false" customHeight="false" outlineLevel="0" collapsed="false">
      <c r="B8" s="78" t="n">
        <v>3</v>
      </c>
      <c r="C8" s="328" t="s">
        <v>367</v>
      </c>
      <c r="D8" s="329" t="n">
        <v>0.02</v>
      </c>
      <c r="E8" s="181" t="n">
        <v>0.06</v>
      </c>
      <c r="F8" s="334" t="n">
        <v>0.04</v>
      </c>
      <c r="G8" s="331"/>
      <c r="H8" s="332"/>
      <c r="I8" s="333"/>
      <c r="J8" s="174" t="s">
        <v>368</v>
      </c>
      <c r="K8" s="0" t="s">
        <v>144</v>
      </c>
      <c r="M8" s="334"/>
    </row>
    <row r="9" customFormat="false" ht="12.75" hidden="false" customHeight="false" outlineLevel="0" collapsed="false">
      <c r="B9" s="78" t="n">
        <v>4</v>
      </c>
      <c r="C9" s="328" t="s">
        <v>174</v>
      </c>
      <c r="D9" s="329" t="n">
        <v>0.5</v>
      </c>
      <c r="E9" s="181" t="n">
        <v>0.9</v>
      </c>
      <c r="F9" s="334" t="n">
        <v>0.7</v>
      </c>
      <c r="G9" s="331"/>
      <c r="H9" s="332"/>
      <c r="I9" s="333"/>
      <c r="J9" s="174" t="s">
        <v>369</v>
      </c>
      <c r="K9" s="0" t="s">
        <v>144</v>
      </c>
      <c r="M9" s="334"/>
    </row>
    <row r="10" customFormat="false" ht="12.75" hidden="false" customHeight="false" outlineLevel="0" collapsed="false">
      <c r="B10" s="78" t="n">
        <v>5</v>
      </c>
      <c r="C10" s="335" t="s">
        <v>169</v>
      </c>
      <c r="D10" s="336" t="n">
        <v>25000</v>
      </c>
      <c r="E10" s="79" t="n">
        <v>75000</v>
      </c>
      <c r="F10" s="337" t="n">
        <v>50000</v>
      </c>
      <c r="G10" s="331"/>
      <c r="H10" s="332"/>
      <c r="I10" s="333"/>
      <c r="J10" s="174" t="s">
        <v>370</v>
      </c>
      <c r="K10" s="0" t="s">
        <v>371</v>
      </c>
      <c r="M10" s="337"/>
    </row>
    <row r="11" customFormat="false" ht="12.75" hidden="false" customHeight="false" outlineLevel="0" collapsed="false">
      <c r="B11" s="78" t="n">
        <v>6</v>
      </c>
      <c r="C11" s="335" t="s">
        <v>171</v>
      </c>
      <c r="D11" s="336" t="n">
        <v>50000</v>
      </c>
      <c r="E11" s="79" t="n">
        <v>150000</v>
      </c>
      <c r="F11" s="337" t="n">
        <v>100000</v>
      </c>
      <c r="G11" s="331"/>
      <c r="H11" s="332"/>
      <c r="I11" s="333"/>
      <c r="J11" s="174" t="s">
        <v>372</v>
      </c>
      <c r="K11" s="0" t="s">
        <v>371</v>
      </c>
      <c r="M11" s="337"/>
    </row>
    <row r="12" customFormat="false" ht="12.75" hidden="false" customHeight="false" outlineLevel="0" collapsed="false">
      <c r="B12" s="78" t="n">
        <v>7</v>
      </c>
      <c r="C12" s="328" t="s">
        <v>185</v>
      </c>
      <c r="D12" s="338" t="n">
        <v>0.005</v>
      </c>
      <c r="E12" s="339" t="n">
        <v>0.015</v>
      </c>
      <c r="F12" s="334" t="n">
        <v>0.01</v>
      </c>
      <c r="G12" s="331"/>
      <c r="H12" s="332"/>
      <c r="I12" s="333"/>
      <c r="J12" s="174" t="s">
        <v>373</v>
      </c>
      <c r="K12" s="0" t="s">
        <v>144</v>
      </c>
      <c r="M12" s="334"/>
    </row>
    <row r="13" customFormat="false" ht="12.75" hidden="false" customHeight="false" outlineLevel="0" collapsed="false">
      <c r="B13" s="78" t="n">
        <v>8</v>
      </c>
      <c r="C13" s="340" t="s">
        <v>201</v>
      </c>
      <c r="D13" s="336" t="n">
        <v>10000</v>
      </c>
      <c r="E13" s="79" t="n">
        <v>30000</v>
      </c>
      <c r="F13" s="337" t="n">
        <v>20000</v>
      </c>
      <c r="G13" s="331"/>
      <c r="H13" s="332"/>
      <c r="I13" s="333"/>
      <c r="J13" s="174" t="s">
        <v>374</v>
      </c>
      <c r="K13" s="0" t="s">
        <v>371</v>
      </c>
      <c r="M13" s="337"/>
    </row>
    <row r="14" customFormat="false" ht="12.75" hidden="false" customHeight="false" outlineLevel="0" collapsed="false">
      <c r="B14" s="78" t="n">
        <v>9</v>
      </c>
      <c r="C14" s="328" t="s">
        <v>210</v>
      </c>
      <c r="D14" s="329" t="n">
        <v>0.01</v>
      </c>
      <c r="E14" s="181" t="n">
        <v>0.02</v>
      </c>
      <c r="F14" s="341" t="n">
        <v>0.015</v>
      </c>
      <c r="G14" s="331"/>
      <c r="H14" s="332"/>
      <c r="I14" s="333"/>
      <c r="J14" s="174" t="s">
        <v>375</v>
      </c>
      <c r="K14" s="0" t="s">
        <v>144</v>
      </c>
      <c r="M14" s="341"/>
    </row>
    <row r="15" customFormat="false" ht="12.75" hidden="false" customHeight="false" outlineLevel="0" collapsed="false">
      <c r="B15" s="78" t="n">
        <v>10</v>
      </c>
      <c r="C15" s="340" t="s">
        <v>211</v>
      </c>
      <c r="D15" s="329" t="n">
        <v>0.1</v>
      </c>
      <c r="E15" s="181" t="n">
        <v>0.4</v>
      </c>
      <c r="F15" s="334" t="n">
        <v>0.25</v>
      </c>
      <c r="G15" s="331"/>
      <c r="H15" s="332"/>
      <c r="I15" s="333"/>
      <c r="J15" s="174" t="s">
        <v>376</v>
      </c>
      <c r="K15" s="0" t="s">
        <v>144</v>
      </c>
      <c r="M15" s="334"/>
    </row>
    <row r="16" customFormat="false" ht="12.75" hidden="false" customHeight="false" outlineLevel="0" collapsed="false">
      <c r="B16" s="78" t="n">
        <v>11</v>
      </c>
      <c r="C16" s="328" t="s">
        <v>219</v>
      </c>
      <c r="D16" s="338" t="n">
        <v>0.003</v>
      </c>
      <c r="E16" s="339" t="n">
        <v>0.007</v>
      </c>
      <c r="F16" s="341" t="n">
        <v>0.005</v>
      </c>
      <c r="G16" s="331"/>
      <c r="H16" s="332"/>
      <c r="I16" s="333"/>
      <c r="J16" s="174" t="s">
        <v>377</v>
      </c>
      <c r="K16" s="0" t="s">
        <v>144</v>
      </c>
      <c r="M16" s="341"/>
    </row>
    <row r="17" customFormat="false" ht="12.75" hidden="false" customHeight="false" outlineLevel="0" collapsed="false">
      <c r="B17" s="78" t="n">
        <v>12</v>
      </c>
      <c r="C17" s="328" t="s">
        <v>237</v>
      </c>
      <c r="D17" s="329" t="n">
        <v>0.01</v>
      </c>
      <c r="E17" s="181" t="n">
        <v>0.03</v>
      </c>
      <c r="F17" s="334" t="n">
        <v>0.02</v>
      </c>
      <c r="G17" s="331"/>
      <c r="H17" s="332"/>
      <c r="I17" s="333"/>
      <c r="J17" s="174" t="s">
        <v>378</v>
      </c>
      <c r="K17" s="0" t="s">
        <v>144</v>
      </c>
      <c r="M17" s="334"/>
    </row>
    <row r="18" customFormat="false" ht="25.5" hidden="false" customHeight="false" outlineLevel="0" collapsed="false">
      <c r="B18" s="78" t="n">
        <v>13</v>
      </c>
      <c r="C18" s="342" t="s">
        <v>251</v>
      </c>
      <c r="D18" s="336" t="n">
        <v>50000</v>
      </c>
      <c r="E18" s="79" t="n">
        <v>150000</v>
      </c>
      <c r="F18" s="337" t="n">
        <v>100000</v>
      </c>
      <c r="G18" s="331"/>
      <c r="H18" s="332"/>
      <c r="I18" s="333"/>
      <c r="J18" s="174" t="s">
        <v>379</v>
      </c>
      <c r="K18" s="0" t="s">
        <v>371</v>
      </c>
      <c r="M18" s="337"/>
    </row>
    <row r="19" customFormat="false" ht="25.5" hidden="false" customHeight="false" outlineLevel="0" collapsed="false">
      <c r="B19" s="78" t="n">
        <v>14</v>
      </c>
      <c r="C19" s="342" t="s">
        <v>253</v>
      </c>
      <c r="D19" s="336" t="n">
        <v>25000</v>
      </c>
      <c r="E19" s="79" t="n">
        <v>75000</v>
      </c>
      <c r="F19" s="337" t="n">
        <v>50000</v>
      </c>
      <c r="G19" s="331"/>
      <c r="H19" s="332"/>
      <c r="I19" s="333"/>
      <c r="J19" s="174" t="s">
        <v>380</v>
      </c>
      <c r="K19" s="0" t="s">
        <v>371</v>
      </c>
      <c r="M19" s="337"/>
    </row>
    <row r="20" customFormat="false" ht="38.25" hidden="false" customHeight="false" outlineLevel="0" collapsed="false">
      <c r="B20" s="78" t="n">
        <v>15</v>
      </c>
      <c r="C20" s="342" t="s">
        <v>254</v>
      </c>
      <c r="D20" s="336" t="n">
        <v>10000</v>
      </c>
      <c r="E20" s="79" t="n">
        <v>20000</v>
      </c>
      <c r="F20" s="337" t="n">
        <v>15000</v>
      </c>
      <c r="G20" s="331"/>
      <c r="H20" s="332"/>
      <c r="I20" s="333"/>
      <c r="J20" s="174" t="s">
        <v>381</v>
      </c>
      <c r="K20" s="0" t="s">
        <v>371</v>
      </c>
      <c r="M20" s="337"/>
    </row>
    <row r="21" customFormat="false" ht="12.75" hidden="false" customHeight="false" outlineLevel="0" collapsed="false">
      <c r="B21" s="78" t="n">
        <v>16</v>
      </c>
      <c r="C21" s="328" t="s">
        <v>256</v>
      </c>
      <c r="D21" s="329" t="n">
        <v>0.01</v>
      </c>
      <c r="E21" s="181" t="n">
        <v>0.03</v>
      </c>
      <c r="F21" s="334" t="n">
        <v>0.02</v>
      </c>
      <c r="G21" s="331"/>
      <c r="H21" s="332"/>
      <c r="I21" s="333"/>
      <c r="J21" s="174" t="s">
        <v>382</v>
      </c>
      <c r="K21" s="0" t="s">
        <v>144</v>
      </c>
      <c r="M21" s="334"/>
    </row>
    <row r="22" customFormat="false" ht="12.75" hidden="false" customHeight="false" outlineLevel="0" collapsed="false">
      <c r="B22" s="78" t="n">
        <v>17</v>
      </c>
      <c r="C22" s="328" t="s">
        <v>383</v>
      </c>
      <c r="D22" s="329" t="n">
        <v>0.03</v>
      </c>
      <c r="E22" s="181" t="n">
        <v>0.07</v>
      </c>
      <c r="F22" s="341" t="n">
        <v>0.05</v>
      </c>
      <c r="G22" s="331"/>
      <c r="H22" s="332"/>
      <c r="I22" s="333"/>
      <c r="J22" s="174" t="s">
        <v>384</v>
      </c>
      <c r="K22" s="0" t="s">
        <v>144</v>
      </c>
      <c r="M22" s="341"/>
    </row>
    <row r="23" customFormat="false" ht="12.75" hidden="false" customHeight="false" outlineLevel="0" collapsed="false">
      <c r="B23" s="343" t="n">
        <v>18</v>
      </c>
      <c r="C23" s="344" t="s">
        <v>275</v>
      </c>
      <c r="D23" s="345"/>
      <c r="E23" s="346"/>
      <c r="F23" s="347"/>
      <c r="G23" s="331"/>
      <c r="H23" s="332"/>
      <c r="I23" s="333"/>
      <c r="J23" s="348" t="s">
        <v>385</v>
      </c>
      <c r="M23" s="349"/>
    </row>
    <row r="24" customFormat="false" ht="12.75" hidden="false" customHeight="false" outlineLevel="0" collapsed="false">
      <c r="B24" s="78" t="n">
        <v>19</v>
      </c>
      <c r="C24" s="340" t="s">
        <v>277</v>
      </c>
      <c r="D24" s="169" t="n">
        <v>0.2</v>
      </c>
      <c r="E24" s="170" t="n">
        <v>0.6</v>
      </c>
      <c r="F24" s="334" t="n">
        <v>0.4</v>
      </c>
      <c r="G24" s="331"/>
      <c r="H24" s="332"/>
      <c r="I24" s="333"/>
      <c r="J24" s="174" t="s">
        <v>386</v>
      </c>
      <c r="K24" s="0" t="s">
        <v>144</v>
      </c>
      <c r="M24" s="334"/>
    </row>
    <row r="25" customFormat="false" ht="12.75" hidden="false" customHeight="false" outlineLevel="0" collapsed="false">
      <c r="B25" s="78" t="n">
        <v>20</v>
      </c>
      <c r="C25" s="335" t="s">
        <v>279</v>
      </c>
      <c r="D25" s="169" t="n">
        <v>0.1</v>
      </c>
      <c r="E25" s="170" t="n">
        <v>0.3</v>
      </c>
      <c r="F25" s="334" t="n">
        <v>0.2</v>
      </c>
      <c r="G25" s="331"/>
      <c r="H25" s="332"/>
      <c r="I25" s="333"/>
      <c r="J25" s="174" t="s">
        <v>387</v>
      </c>
      <c r="K25" s="0" t="s">
        <v>144</v>
      </c>
      <c r="M25" s="334"/>
    </row>
    <row r="26" customFormat="false" ht="25.5" hidden="false" customHeight="false" outlineLevel="0" collapsed="false">
      <c r="B26" s="78" t="n">
        <v>21</v>
      </c>
      <c r="C26" s="335" t="s">
        <v>280</v>
      </c>
      <c r="D26" s="169" t="n">
        <v>0.1</v>
      </c>
      <c r="E26" s="170" t="n">
        <v>0.3</v>
      </c>
      <c r="F26" s="334" t="n">
        <v>0.2</v>
      </c>
      <c r="G26" s="331"/>
      <c r="H26" s="332"/>
      <c r="I26" s="333"/>
      <c r="J26" s="174" t="s">
        <v>388</v>
      </c>
      <c r="K26" s="0" t="s">
        <v>144</v>
      </c>
      <c r="M26" s="334"/>
    </row>
    <row r="27" customFormat="false" ht="12.75" hidden="false" customHeight="false" outlineLevel="0" collapsed="false">
      <c r="B27" s="78" t="n">
        <v>22</v>
      </c>
      <c r="C27" s="340" t="s">
        <v>322</v>
      </c>
      <c r="D27" s="350" t="n">
        <v>25000</v>
      </c>
      <c r="E27" s="351" t="n">
        <v>75000</v>
      </c>
      <c r="F27" s="352" t="n">
        <v>50000</v>
      </c>
      <c r="G27" s="331"/>
      <c r="H27" s="332"/>
      <c r="I27" s="333"/>
      <c r="J27" s="174" t="s">
        <v>389</v>
      </c>
      <c r="M27" s="352"/>
    </row>
    <row r="28" customFormat="false" ht="12.75" hidden="false" customHeight="false" outlineLevel="0" collapsed="false">
      <c r="B28" s="78" t="n">
        <v>23</v>
      </c>
      <c r="C28" s="340" t="s">
        <v>390</v>
      </c>
      <c r="D28" s="350" t="n">
        <v>11</v>
      </c>
      <c r="E28" s="351" t="n">
        <v>31</v>
      </c>
      <c r="F28" s="352" t="n">
        <v>21</v>
      </c>
      <c r="G28" s="331"/>
      <c r="H28" s="332"/>
      <c r="I28" s="333"/>
      <c r="J28" s="174" t="s">
        <v>391</v>
      </c>
      <c r="M28" s="352"/>
    </row>
    <row r="29" customFormat="false" ht="12.75" hidden="false" customHeight="false" outlineLevel="0" collapsed="false">
      <c r="B29" s="78" t="n">
        <v>24</v>
      </c>
      <c r="C29" s="340" t="s">
        <v>334</v>
      </c>
      <c r="D29" s="329" t="n">
        <v>0.1</v>
      </c>
      <c r="E29" s="181" t="n">
        <v>0.3</v>
      </c>
      <c r="F29" s="334" t="n">
        <v>0.2</v>
      </c>
      <c r="G29" s="331"/>
      <c r="H29" s="332"/>
      <c r="I29" s="333"/>
      <c r="J29" s="174" t="s">
        <v>392</v>
      </c>
      <c r="K29" s="0" t="s">
        <v>144</v>
      </c>
      <c r="M29" s="334"/>
    </row>
    <row r="30" customFormat="false" ht="12.75" hidden="false" customHeight="false" outlineLevel="0" collapsed="false">
      <c r="B30" s="78" t="n">
        <v>25</v>
      </c>
      <c r="C30" s="344" t="s">
        <v>335</v>
      </c>
      <c r="D30" s="331"/>
      <c r="E30" s="333"/>
      <c r="F30" s="332"/>
      <c r="G30" s="331"/>
      <c r="H30" s="332"/>
      <c r="I30" s="333"/>
      <c r="J30" s="348" t="s">
        <v>393</v>
      </c>
      <c r="M30" s="330"/>
    </row>
    <row r="31" customFormat="false" ht="12.75" hidden="false" customHeight="false" outlineLevel="0" collapsed="false">
      <c r="B31" s="78" t="n">
        <v>26</v>
      </c>
      <c r="C31" s="353" t="s">
        <v>344</v>
      </c>
      <c r="D31" s="329" t="n">
        <v>0</v>
      </c>
      <c r="E31" s="339" t="n">
        <v>0.002</v>
      </c>
      <c r="F31" s="341" t="n">
        <v>0.001</v>
      </c>
      <c r="G31" s="331"/>
      <c r="H31" s="332"/>
      <c r="I31" s="333"/>
      <c r="J31" s="174" t="s">
        <v>394</v>
      </c>
      <c r="K31" s="0" t="s">
        <v>144</v>
      </c>
      <c r="M31" s="341"/>
    </row>
    <row r="32" customFormat="false" ht="12.75" hidden="false" customHeight="false" outlineLevel="0" collapsed="false">
      <c r="B32" s="78" t="n">
        <v>27</v>
      </c>
      <c r="C32" s="354" t="s">
        <v>300</v>
      </c>
      <c r="D32" s="329" t="n">
        <v>0.1</v>
      </c>
      <c r="E32" s="181" t="n">
        <v>0.5</v>
      </c>
      <c r="F32" s="334" t="n">
        <v>0.3</v>
      </c>
      <c r="G32" s="331"/>
      <c r="H32" s="332"/>
      <c r="I32" s="333"/>
      <c r="J32" s="174" t="s">
        <v>395</v>
      </c>
      <c r="K32" s="0" t="s">
        <v>144</v>
      </c>
      <c r="M32" s="334"/>
    </row>
    <row r="33" customFormat="false" ht="12.75" hidden="false" customHeight="false" outlineLevel="0" collapsed="false">
      <c r="B33" s="78" t="n">
        <v>28</v>
      </c>
      <c r="C33" s="353" t="s">
        <v>301</v>
      </c>
      <c r="D33" s="329" t="n">
        <v>0.05</v>
      </c>
      <c r="E33" s="181" t="n">
        <v>0.15</v>
      </c>
      <c r="F33" s="334" t="n">
        <v>0.1</v>
      </c>
      <c r="G33" s="331"/>
      <c r="H33" s="332"/>
      <c r="I33" s="333"/>
      <c r="J33" s="174" t="s">
        <v>396</v>
      </c>
      <c r="K33" s="0" t="s">
        <v>144</v>
      </c>
      <c r="M33" s="334"/>
    </row>
    <row r="34" customFormat="false" ht="12.75" hidden="false" customHeight="false" outlineLevel="0" collapsed="false">
      <c r="B34" s="78" t="n">
        <v>29</v>
      </c>
      <c r="C34" s="354" t="s">
        <v>174</v>
      </c>
      <c r="D34" s="329" t="n">
        <v>0.6</v>
      </c>
      <c r="E34" s="181" t="n">
        <v>1</v>
      </c>
      <c r="F34" s="334" t="n">
        <v>0.8</v>
      </c>
      <c r="G34" s="331"/>
      <c r="H34" s="332"/>
      <c r="I34" s="333"/>
      <c r="J34" s="174" t="s">
        <v>397</v>
      </c>
      <c r="K34" s="0" t="s">
        <v>144</v>
      </c>
      <c r="M34" s="334"/>
    </row>
    <row r="35" customFormat="false" ht="13.5" hidden="false" customHeight="false" outlineLevel="0" collapsed="false">
      <c r="B35" s="94" t="s">
        <v>0</v>
      </c>
      <c r="C35" s="355" t="s">
        <v>0</v>
      </c>
      <c r="D35" s="356"/>
      <c r="E35" s="357"/>
      <c r="F35" s="358"/>
      <c r="G35" s="359"/>
      <c r="H35" s="360"/>
      <c r="I35" s="361"/>
      <c r="J35" s="327" t="s">
        <v>0</v>
      </c>
      <c r="M35" s="330"/>
    </row>
    <row r="37" customFormat="false" ht="13.5" hidden="false" customHeight="false" outlineLevel="0" collapsed="false"/>
    <row r="38" customFormat="false" ht="26.25" hidden="false" customHeight="false" outlineLevel="0" collapsed="false">
      <c r="C38" s="362" t="s">
        <v>398</v>
      </c>
      <c r="D38" s="363" t="s">
        <v>399</v>
      </c>
    </row>
    <row r="39" customFormat="false" ht="12.75" hidden="false" customHeight="false" outlineLevel="0" collapsed="false">
      <c r="C39" s="70"/>
      <c r="D39" s="61"/>
    </row>
    <row r="40" customFormat="false" ht="12.75" hidden="false" customHeight="false" outlineLevel="0" collapsed="false">
      <c r="C40" s="78" t="s">
        <v>400</v>
      </c>
      <c r="D40" s="170" t="n">
        <v>1</v>
      </c>
    </row>
    <row r="41" customFormat="false" ht="12.75" hidden="false" customHeight="false" outlineLevel="0" collapsed="false">
      <c r="C41" s="78" t="s">
        <v>401</v>
      </c>
      <c r="D41" s="170" t="n">
        <v>1</v>
      </c>
    </row>
    <row r="42" customFormat="false" ht="12.75" hidden="false" customHeight="false" outlineLevel="0" collapsed="false">
      <c r="C42" s="78" t="s">
        <v>23</v>
      </c>
      <c r="D42" s="170" t="n">
        <v>1</v>
      </c>
    </row>
    <row r="43" customFormat="false" ht="12.75" hidden="false" customHeight="false" outlineLevel="0" collapsed="false">
      <c r="C43" s="78" t="s">
        <v>206</v>
      </c>
      <c r="D43" s="170" t="n">
        <v>1</v>
      </c>
    </row>
    <row r="44" customFormat="false" ht="12.75" hidden="false" customHeight="false" outlineLevel="0" collapsed="false">
      <c r="C44" s="78" t="s">
        <v>25</v>
      </c>
      <c r="D44" s="170" t="n">
        <v>1</v>
      </c>
    </row>
    <row r="45" customFormat="false" ht="12.75" hidden="false" customHeight="false" outlineLevel="0" collapsed="false">
      <c r="C45" s="78" t="s">
        <v>26</v>
      </c>
      <c r="D45" s="170" t="n">
        <v>1</v>
      </c>
    </row>
    <row r="46" customFormat="false" ht="12.75" hidden="false" customHeight="false" outlineLevel="0" collapsed="false">
      <c r="C46" s="78" t="s">
        <v>27</v>
      </c>
      <c r="D46" s="170" t="n">
        <v>1</v>
      </c>
    </row>
    <row r="47" customFormat="false" ht="12.75" hidden="false" customHeight="false" outlineLevel="0" collapsed="false">
      <c r="C47" s="78" t="s">
        <v>267</v>
      </c>
      <c r="D47" s="170" t="n">
        <v>1</v>
      </c>
    </row>
    <row r="48" customFormat="false" ht="12.75" hidden="false" customHeight="false" outlineLevel="0" collapsed="false">
      <c r="C48" s="78" t="s">
        <v>287</v>
      </c>
      <c r="D48" s="170" t="n">
        <v>1</v>
      </c>
    </row>
    <row r="49" customFormat="false" ht="12.75" hidden="false" customHeight="false" outlineLevel="0" collapsed="false">
      <c r="C49" s="78" t="s">
        <v>30</v>
      </c>
      <c r="D49" s="170" t="n">
        <v>1</v>
      </c>
    </row>
    <row r="50" customFormat="false" ht="12.75" hidden="false" customHeight="false" outlineLevel="0" collapsed="false">
      <c r="C50" s="78" t="s">
        <v>316</v>
      </c>
      <c r="D50" s="170" t="n">
        <v>1</v>
      </c>
    </row>
    <row r="51" customFormat="false" ht="12.75" hidden="false" customHeight="false" outlineLevel="0" collapsed="false">
      <c r="C51" s="78" t="s">
        <v>32</v>
      </c>
      <c r="D51" s="170" t="n">
        <v>1</v>
      </c>
    </row>
    <row r="52" customFormat="false" ht="13.5" hidden="false" customHeight="false" outlineLevel="0" collapsed="false">
      <c r="C52" s="94"/>
      <c r="D52" s="364"/>
    </row>
    <row r="53" customFormat="false" ht="12.75" hidden="false" customHeight="false" outlineLevel="0" collapsed="false">
      <c r="D53" s="141" t="s">
        <v>0</v>
      </c>
    </row>
  </sheetData>
  <mergeCells count="2">
    <mergeCell ref="D4:E4"/>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ódulo1.GenerateGraph_OnCLick">
                <anchor moveWithCells="true" sizeWithCells="false">
                  <from>
                    <xdr:col>1</xdr:col>
                    <xdr:colOff>10080</xdr:colOff>
                    <xdr:row>1</xdr:row>
                    <xdr:rowOff>19080</xdr:rowOff>
                  </from>
                  <to>
                    <xdr:col>3</xdr:col>
                    <xdr:colOff>720</xdr:colOff>
                    <xdr:row>2</xdr:row>
                    <xdr:rowOff>1522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3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row r="6" customFormat="false" ht="12.75" hidden="false" customHeight="false" outlineLevel="0" collapsed="false">
      <c r="A6" s="330" t="n">
        <f aca="false">0.01</f>
        <v>0.01</v>
      </c>
    </row>
    <row r="7" customFormat="false" ht="12.75" hidden="false" customHeight="false" outlineLevel="0" collapsed="false">
      <c r="A7" s="334" t="n">
        <f aca="false">0.15</f>
        <v>0.15</v>
      </c>
    </row>
    <row r="8" customFormat="false" ht="12.75" hidden="false" customHeight="false" outlineLevel="0" collapsed="false">
      <c r="A8" s="334" t="n">
        <v>0.04</v>
      </c>
    </row>
    <row r="9" customFormat="false" ht="12.75" hidden="false" customHeight="false" outlineLevel="0" collapsed="false">
      <c r="A9" s="334" t="n">
        <v>0.7</v>
      </c>
    </row>
    <row r="10" customFormat="false" ht="12.75" hidden="false" customHeight="false" outlineLevel="0" collapsed="false">
      <c r="A10" s="337" t="n">
        <v>50000</v>
      </c>
    </row>
    <row r="11" customFormat="false" ht="12.75" hidden="false" customHeight="false" outlineLevel="0" collapsed="false">
      <c r="A11" s="337" t="n">
        <v>100000</v>
      </c>
    </row>
    <row r="12" customFormat="false" ht="12.75" hidden="false" customHeight="false" outlineLevel="0" collapsed="false">
      <c r="A12" s="334" t="n">
        <v>0.01</v>
      </c>
    </row>
    <row r="13" customFormat="false" ht="12.75" hidden="false" customHeight="false" outlineLevel="0" collapsed="false">
      <c r="A13" s="337" t="n">
        <v>20000</v>
      </c>
    </row>
    <row r="14" customFormat="false" ht="12.75" hidden="false" customHeight="false" outlineLevel="0" collapsed="false">
      <c r="A14" s="341" t="n">
        <v>0.015</v>
      </c>
    </row>
    <row r="15" customFormat="false" ht="12.75" hidden="false" customHeight="false" outlineLevel="0" collapsed="false">
      <c r="A15" s="334" t="n">
        <v>0.25</v>
      </c>
    </row>
    <row r="16" customFormat="false" ht="12.75" hidden="false" customHeight="false" outlineLevel="0" collapsed="false">
      <c r="A16" s="341" t="n">
        <v>0.005</v>
      </c>
    </row>
    <row r="17" customFormat="false" ht="12.75" hidden="false" customHeight="false" outlineLevel="0" collapsed="false">
      <c r="A17" s="334" t="n">
        <v>0.02</v>
      </c>
    </row>
    <row r="18" customFormat="false" ht="12.75" hidden="false" customHeight="false" outlineLevel="0" collapsed="false">
      <c r="A18" s="337" t="n">
        <v>100000</v>
      </c>
    </row>
    <row r="19" customFormat="false" ht="12.75" hidden="false" customHeight="false" outlineLevel="0" collapsed="false">
      <c r="A19" s="337" t="n">
        <v>50000</v>
      </c>
    </row>
    <row r="20" customFormat="false" ht="12.75" hidden="false" customHeight="false" outlineLevel="0" collapsed="false">
      <c r="A20" s="337" t="n">
        <v>15000</v>
      </c>
    </row>
    <row r="21" customFormat="false" ht="12.75" hidden="false" customHeight="false" outlineLevel="0" collapsed="false">
      <c r="A21" s="334" t="n">
        <v>0.02</v>
      </c>
    </row>
    <row r="22" customFormat="false" ht="12.75" hidden="false" customHeight="false" outlineLevel="0" collapsed="false">
      <c r="A22" s="341" t="n">
        <v>0.05</v>
      </c>
    </row>
    <row r="23" customFormat="false" ht="12.75" hidden="false" customHeight="false" outlineLevel="0" collapsed="false">
      <c r="A23" s="347"/>
    </row>
    <row r="24" customFormat="false" ht="12.75" hidden="false" customHeight="false" outlineLevel="0" collapsed="false">
      <c r="A24" s="334" t="n">
        <v>0.4</v>
      </c>
    </row>
    <row r="25" customFormat="false" ht="12.75" hidden="false" customHeight="false" outlineLevel="0" collapsed="false">
      <c r="A25" s="334" t="n">
        <v>0.2</v>
      </c>
    </row>
    <row r="26" customFormat="false" ht="12.75" hidden="false" customHeight="false" outlineLevel="0" collapsed="false">
      <c r="A26" s="334" t="n">
        <v>0.2</v>
      </c>
    </row>
    <row r="27" customFormat="false" ht="12.75" hidden="false" customHeight="false" outlineLevel="0" collapsed="false">
      <c r="A27" s="352" t="n">
        <v>50000</v>
      </c>
    </row>
    <row r="28" customFormat="false" ht="12.75" hidden="false" customHeight="false" outlineLevel="0" collapsed="false">
      <c r="A28" s="352" t="n">
        <v>21</v>
      </c>
    </row>
    <row r="29" customFormat="false" ht="12.75" hidden="false" customHeight="false" outlineLevel="0" collapsed="false">
      <c r="A29" s="334" t="n">
        <v>0.2</v>
      </c>
    </row>
    <row r="30" customFormat="false" ht="12.75" hidden="false" customHeight="false" outlineLevel="0" collapsed="false">
      <c r="A30" s="332"/>
    </row>
    <row r="31" customFormat="false" ht="12.75" hidden="false" customHeight="false" outlineLevel="0" collapsed="false">
      <c r="A31" s="341" t="n">
        <v>0.001</v>
      </c>
    </row>
    <row r="32" customFormat="false" ht="12.75" hidden="false" customHeight="false" outlineLevel="0" collapsed="false">
      <c r="A32" s="334" t="n">
        <v>0.3</v>
      </c>
    </row>
    <row r="33" customFormat="false" ht="12.75" hidden="false" customHeight="false" outlineLevel="0" collapsed="false">
      <c r="A33" s="334" t="n">
        <v>0.1</v>
      </c>
    </row>
    <row r="34" customFormat="false" ht="12.75" hidden="false" customHeight="false" outlineLevel="0" collapsed="false">
      <c r="A34" s="334" t="n">
        <v>0.8</v>
      </c>
    </row>
    <row r="40" customFormat="false" ht="12.75" hidden="false" customHeight="false" outlineLevel="0" collapsed="false">
      <c r="A40" s="0" t="n">
        <v>0.787985674123168</v>
      </c>
      <c r="B40" s="0" t="n">
        <v>0.717886194348738</v>
      </c>
      <c r="C40" s="0" t="n">
        <v>0.658890220930301</v>
      </c>
      <c r="D40" s="0" t="n">
        <v>0.608543985396319</v>
      </c>
      <c r="E40" s="0" t="n">
        <v>0.565067360715584</v>
      </c>
      <c r="F40" s="0" t="n">
        <v>0.527137540146589</v>
      </c>
      <c r="G40" s="0" t="n">
        <v>0.493751043819662</v>
      </c>
      <c r="H40" s="0" t="n">
        <v>0.464132847609942</v>
      </c>
      <c r="I40" s="0" t="n">
        <v>0.437674871901412</v>
      </c>
      <c r="J40" s="0" t="n">
        <v>0.413893328742916</v>
      </c>
      <c r="K40" s="0" t="n">
        <v>0.392398510004745</v>
      </c>
      <c r="L40" s="0" t="n">
        <v>0.372872979210505</v>
      </c>
      <c r="M40" s="0" t="n">
        <v>0.355055560730764</v>
      </c>
      <c r="N40" s="0" t="n">
        <v>0.338729404628164</v>
      </c>
      <c r="O40" s="0" t="n">
        <v>0.323712966022472</v>
      </c>
      <c r="P40" s="0" t="n">
        <v>0.309853101116736</v>
      </c>
      <c r="Q40" s="0" t="n">
        <v>0.297019722249948</v>
      </c>
      <c r="R40" s="0" t="n">
        <v>0.285101616147952</v>
      </c>
      <c r="S40" s="0" t="n">
        <v>0.274003140379961</v>
      </c>
      <c r="T40" s="0" t="n">
        <v>0.263641590129966</v>
      </c>
      <c r="U40" s="0" t="n">
        <v>0.253945081795316</v>
      </c>
    </row>
    <row r="41" customFormat="false" ht="12.75" hidden="false" customHeight="false" outlineLevel="0" collapsed="false">
      <c r="A41" s="0" t="n">
        <v>83806714.3696</v>
      </c>
      <c r="B41" s="0" t="n">
        <v>97356816.2268</v>
      </c>
      <c r="C41" s="0" t="n">
        <v>110996827.0403</v>
      </c>
      <c r="D41" s="0" t="n">
        <v>124730411.2061</v>
      </c>
      <c r="E41" s="0" t="n">
        <v>138561233.1639</v>
      </c>
      <c r="F41" s="0" t="n">
        <v>152492957.3975</v>
      </c>
      <c r="G41" s="0" t="n">
        <v>166529248.4365</v>
      </c>
      <c r="H41" s="0" t="n">
        <v>180673770.8566</v>
      </c>
      <c r="I41" s="0" t="n">
        <v>194930189.2813</v>
      </c>
      <c r="J41" s="0" t="n">
        <v>209302168.3829</v>
      </c>
      <c r="K41" s="0" t="n">
        <v>223793372.8832</v>
      </c>
      <c r="L41" s="0" t="n">
        <v>238407467.5553</v>
      </c>
      <c r="M41" s="0" t="n">
        <v>253148117.2246</v>
      </c>
      <c r="N41" s="0" t="n">
        <v>268018986.77</v>
      </c>
      <c r="O41" s="0" t="n">
        <v>283023741.1252</v>
      </c>
      <c r="P41" s="0" t="n">
        <v>298166045.2801</v>
      </c>
      <c r="Q41" s="0" t="n">
        <v>313449564.2822</v>
      </c>
      <c r="R41" s="0" t="n">
        <v>328877963.2382</v>
      </c>
      <c r="S41" s="0" t="n">
        <v>344454907.3149</v>
      </c>
      <c r="T41" s="0" t="n">
        <v>360184061.7416</v>
      </c>
      <c r="U41" s="0" t="n">
        <v>376069091.8109</v>
      </c>
    </row>
    <row r="42" customFormat="false" ht="12.75" hidden="false" customHeight="false" outlineLevel="0" collapsed="false">
      <c r="A42" s="0" t="n">
        <v>0</v>
      </c>
      <c r="B42" s="0" t="n">
        <v>0.05</v>
      </c>
      <c r="C42" s="0" t="n">
        <v>0.1</v>
      </c>
      <c r="D42" s="0" t="n">
        <v>0.15</v>
      </c>
      <c r="E42" s="0" t="n">
        <v>0.2</v>
      </c>
      <c r="F42" s="0" t="n">
        <v>0.25</v>
      </c>
      <c r="G42" s="0" t="n">
        <v>0.3</v>
      </c>
      <c r="H42" s="0" t="n">
        <v>0.35</v>
      </c>
      <c r="I42" s="0" t="n">
        <v>0.4</v>
      </c>
      <c r="J42" s="0" t="n">
        <v>0.45</v>
      </c>
      <c r="K42" s="0" t="n">
        <v>0.5</v>
      </c>
      <c r="L42" s="0" t="n">
        <v>0.55</v>
      </c>
      <c r="M42" s="0" t="n">
        <v>0.6</v>
      </c>
      <c r="N42" s="0" t="n">
        <v>0.65</v>
      </c>
      <c r="O42" s="0" t="n">
        <v>0.7</v>
      </c>
      <c r="P42" s="0" t="n">
        <v>0.75</v>
      </c>
      <c r="Q42" s="0" t="n">
        <v>0.8</v>
      </c>
      <c r="R42" s="0" t="n">
        <v>0.85</v>
      </c>
      <c r="S42" s="0" t="n">
        <v>0.9</v>
      </c>
      <c r="T42" s="0" t="n">
        <v>0.95</v>
      </c>
      <c r="U42" s="0" t="n">
        <v>1</v>
      </c>
    </row>
    <row r="50" customFormat="false" ht="12.75" hidden="false" customHeight="false" outlineLevel="0" collapsed="false">
      <c r="A50" s="0" t="n">
        <v>0.83127519788234</v>
      </c>
      <c r="B50" s="0" t="n">
        <v>0.753619646873237</v>
      </c>
      <c r="C50" s="0" t="n">
        <v>0.688852820359304</v>
      </c>
      <c r="D50" s="0" t="n">
        <v>0.634001769944864</v>
      </c>
      <c r="E50" s="0" t="n">
        <v>0.586942849697047</v>
      </c>
      <c r="F50" s="0" t="n">
        <v>0.546118653348971</v>
      </c>
      <c r="G50" s="0" t="n">
        <v>0.510361086369588</v>
      </c>
      <c r="H50" s="0" t="n">
        <v>0.478776875611278</v>
      </c>
      <c r="I50" s="0" t="n">
        <v>0.450671238038371</v>
      </c>
      <c r="J50" s="0" t="n">
        <v>0.425495651455076</v>
      </c>
      <c r="K50" s="0" t="n">
        <v>0.402811292404081</v>
      </c>
      <c r="L50" s="0" t="n">
        <v>0.382262919359525</v>
      </c>
      <c r="M50" s="0" t="n">
        <v>0.363559878024131</v>
      </c>
      <c r="N50" s="0" t="n">
        <v>0.346462061328837</v>
      </c>
      <c r="O50" s="0" t="n">
        <v>0.330769379138349</v>
      </c>
      <c r="P50" s="0" t="n">
        <v>0.316313755026776</v>
      </c>
      <c r="Q50" s="0" t="n">
        <v>0.302952969812966</v>
      </c>
      <c r="R50" s="0" t="n">
        <v>0.290565873103166</v>
      </c>
      <c r="S50" s="0" t="n">
        <v>0.279048620864912</v>
      </c>
      <c r="T50" s="0" t="n">
        <v>0.268311691387557</v>
      </c>
      <c r="U50" s="0" t="n">
        <v>0.258277498018806</v>
      </c>
    </row>
    <row r="51" customFormat="false" ht="12.75" hidden="false" customHeight="false" outlineLevel="0" collapsed="false">
      <c r="A51" s="0" t="n">
        <v>76427427.0201</v>
      </c>
      <c r="B51" s="0" t="n">
        <v>89981817.9236</v>
      </c>
      <c r="C51" s="0" t="n">
        <v>103625685.6047</v>
      </c>
      <c r="D51" s="0" t="n">
        <v>117362694.4594</v>
      </c>
      <c r="E51" s="0" t="n">
        <v>131196508.9273</v>
      </c>
      <c r="F51" s="0" t="n">
        <v>145130793.4925</v>
      </c>
      <c r="G51" s="0" t="n">
        <v>159169212.6842</v>
      </c>
      <c r="H51" s="0" t="n">
        <v>173315431.0783</v>
      </c>
      <c r="I51" s="0" t="n">
        <v>187573113.2984</v>
      </c>
      <c r="J51" s="0" t="n">
        <v>201945924.0165</v>
      </c>
      <c r="K51" s="0" t="n">
        <v>216437527.9547</v>
      </c>
      <c r="L51" s="0" t="n">
        <v>231051589.886</v>
      </c>
      <c r="M51" s="0" t="n">
        <v>245791774.6358</v>
      </c>
      <c r="N51" s="0" t="n">
        <v>260661747.083</v>
      </c>
      <c r="O51" s="0" t="n">
        <v>275665172.1612</v>
      </c>
      <c r="P51" s="0" t="n">
        <v>290805714.8605</v>
      </c>
      <c r="Q51" s="0" t="n">
        <v>306087040.2282</v>
      </c>
      <c r="R51" s="0" t="n">
        <v>321512813.3711</v>
      </c>
      <c r="S51" s="0" t="n">
        <v>337086699.4561</v>
      </c>
      <c r="T51" s="0" t="n">
        <v>352812363.7122</v>
      </c>
      <c r="U51" s="0" t="n">
        <v>368693471.4323</v>
      </c>
    </row>
    <row r="52" customFormat="false" ht="12.75" hidden="false" customHeight="false" outlineLevel="0" collapsed="false">
      <c r="A52" s="0" t="n">
        <v>0</v>
      </c>
      <c r="B52" s="0" t="n">
        <v>5</v>
      </c>
      <c r="C52" s="0" t="n">
        <v>10</v>
      </c>
      <c r="D52" s="0" t="n">
        <v>15</v>
      </c>
      <c r="E52" s="0" t="n">
        <v>20</v>
      </c>
      <c r="F52" s="0" t="n">
        <v>25</v>
      </c>
      <c r="G52" s="0" t="n">
        <v>30</v>
      </c>
      <c r="H52" s="0" t="n">
        <v>35</v>
      </c>
      <c r="I52" s="0" t="n">
        <v>40</v>
      </c>
      <c r="J52" s="0" t="n">
        <v>45</v>
      </c>
      <c r="K52" s="0" t="n">
        <v>50</v>
      </c>
      <c r="L52" s="0" t="n">
        <v>55</v>
      </c>
      <c r="M52" s="0" t="n">
        <v>60</v>
      </c>
      <c r="N52" s="0" t="n">
        <v>65</v>
      </c>
      <c r="O52" s="0" t="n">
        <v>70</v>
      </c>
      <c r="P52" s="0" t="n">
        <v>75</v>
      </c>
      <c r="Q52" s="0" t="n">
        <v>80</v>
      </c>
      <c r="R52" s="0" t="n">
        <v>85</v>
      </c>
      <c r="S52" s="0" t="n">
        <v>90</v>
      </c>
      <c r="T52" s="0" t="n">
        <v>95</v>
      </c>
      <c r="U52" s="0" t="n">
        <v>100</v>
      </c>
    </row>
    <row r="60" customFormat="false" ht="12.75" hidden="false" customHeight="false" outlineLevel="0" collapsed="false">
      <c r="A60" s="0" t="n">
        <v>0.402811292404081</v>
      </c>
      <c r="B60" s="0" t="n">
        <v>0.402811292404081</v>
      </c>
      <c r="C60" s="0" t="n">
        <v>0.402811292404081</v>
      </c>
      <c r="D60" s="0" t="n">
        <v>0.402811292404081</v>
      </c>
      <c r="E60" s="0" t="n">
        <v>0.402811292404081</v>
      </c>
      <c r="F60" s="0" t="n">
        <v>0.402811292404081</v>
      </c>
      <c r="G60" s="0" t="n">
        <v>0.402811292404081</v>
      </c>
      <c r="H60" s="0" t="n">
        <v>0.402811292404081</v>
      </c>
      <c r="I60" s="0" t="n">
        <v>0.402811292404081</v>
      </c>
      <c r="J60" s="0" t="n">
        <v>0.402811292404081</v>
      </c>
      <c r="K60" s="0" t="n">
        <v>0.402811292404081</v>
      </c>
      <c r="L60" s="0" t="n">
        <v>0.402811292404081</v>
      </c>
      <c r="M60" s="0" t="n">
        <v>0.402811292404081</v>
      </c>
      <c r="N60" s="0" t="n">
        <v>0.402811292404081</v>
      </c>
      <c r="O60" s="0" t="n">
        <v>0.402811292404081</v>
      </c>
      <c r="P60" s="0" t="n">
        <v>0.402811292404081</v>
      </c>
      <c r="Q60" s="0" t="n">
        <v>0.402811292404081</v>
      </c>
      <c r="R60" s="0" t="n">
        <v>0.402811292404081</v>
      </c>
      <c r="S60" s="0" t="n">
        <v>0.402811292404081</v>
      </c>
      <c r="T60" s="0" t="n">
        <v>0.402811292404081</v>
      </c>
      <c r="U60" s="0" t="n">
        <v>0.402811292404081</v>
      </c>
    </row>
    <row r="61" customFormat="false" ht="12.75" hidden="false" customHeight="false" outlineLevel="0" collapsed="false">
      <c r="A61" s="0" t="n">
        <v>216437527.9547</v>
      </c>
      <c r="B61" s="0" t="n">
        <v>216437527.9547</v>
      </c>
      <c r="C61" s="0" t="n">
        <v>216437527.9547</v>
      </c>
      <c r="D61" s="0" t="n">
        <v>216437527.9547</v>
      </c>
      <c r="E61" s="0" t="n">
        <v>216437527.9547</v>
      </c>
      <c r="F61" s="0" t="n">
        <v>216437527.9547</v>
      </c>
      <c r="G61" s="0" t="n">
        <v>216437527.9547</v>
      </c>
      <c r="H61" s="0" t="n">
        <v>216437527.9547</v>
      </c>
      <c r="I61" s="0" t="n">
        <v>216437527.9547</v>
      </c>
      <c r="J61" s="0" t="n">
        <v>216437527.9547</v>
      </c>
      <c r="K61" s="0" t="n">
        <v>216437527.9547</v>
      </c>
      <c r="L61" s="0" t="n">
        <v>216437527.9547</v>
      </c>
      <c r="M61" s="0" t="n">
        <v>216437527.9547</v>
      </c>
      <c r="N61" s="0" t="n">
        <v>216437527.9547</v>
      </c>
      <c r="O61" s="0" t="n">
        <v>216437527.9547</v>
      </c>
      <c r="P61" s="0" t="n">
        <v>216437527.9547</v>
      </c>
      <c r="Q61" s="0" t="n">
        <v>216437527.9547</v>
      </c>
      <c r="R61" s="0" t="n">
        <v>216437527.9547</v>
      </c>
      <c r="S61" s="0" t="n">
        <v>216437527.9547</v>
      </c>
      <c r="T61" s="0" t="n">
        <v>216437527.9547</v>
      </c>
      <c r="U61" s="0" t="n">
        <v>216437527.9547</v>
      </c>
    </row>
    <row r="62" customFormat="false" ht="12.75" hidden="false" customHeight="false" outlineLevel="0" collapsed="false">
      <c r="A62" s="0" t="n">
        <v>0</v>
      </c>
      <c r="B62" s="0" t="n">
        <v>0.1</v>
      </c>
      <c r="C62" s="0" t="n">
        <v>0.2</v>
      </c>
      <c r="D62" s="0" t="n">
        <v>0.3</v>
      </c>
      <c r="E62" s="0" t="n">
        <v>0.4</v>
      </c>
      <c r="F62" s="0" t="n">
        <v>0.5</v>
      </c>
      <c r="G62" s="0" t="n">
        <v>0.6</v>
      </c>
      <c r="H62" s="0" t="n">
        <v>0.7</v>
      </c>
      <c r="I62" s="0" t="n">
        <v>0.8</v>
      </c>
      <c r="J62" s="0" t="n">
        <v>0.9</v>
      </c>
      <c r="K62" s="0" t="n">
        <v>1</v>
      </c>
      <c r="L62" s="0" t="n">
        <v>1.1</v>
      </c>
      <c r="M62" s="0" t="n">
        <v>1.2</v>
      </c>
      <c r="N62" s="0" t="n">
        <v>1.3</v>
      </c>
      <c r="O62" s="0" t="n">
        <v>1.4</v>
      </c>
      <c r="P62" s="0" t="n">
        <v>1.5</v>
      </c>
      <c r="Q62" s="0" t="n">
        <v>1.6</v>
      </c>
      <c r="R62" s="0" t="n">
        <v>1.7</v>
      </c>
      <c r="S62" s="0" t="n">
        <v>1.8</v>
      </c>
      <c r="T62" s="0" t="n">
        <v>1.9</v>
      </c>
      <c r="U62" s="0" t="n">
        <v>2</v>
      </c>
    </row>
    <row r="70" customFormat="false" ht="12.75" hidden="false" customHeight="false" outlineLevel="0" collapsed="false">
      <c r="A70" s="0" t="n">
        <v>0.402848215616857</v>
      </c>
      <c r="B70" s="0" t="n">
        <v>0.402844522990975</v>
      </c>
      <c r="C70" s="0" t="n">
        <v>0.402840830432788</v>
      </c>
      <c r="D70" s="0" t="n">
        <v>0.402837137942294</v>
      </c>
      <c r="E70" s="0" t="n">
        <v>0.402833445519491</v>
      </c>
      <c r="F70" s="0" t="n">
        <v>0.402829753164377</v>
      </c>
      <c r="G70" s="0" t="n">
        <v>0.402826060876951</v>
      </c>
      <c r="H70" s="0" t="n">
        <v>0.40282236865721</v>
      </c>
      <c r="I70" s="0" t="n">
        <v>0.402818676505152</v>
      </c>
      <c r="J70" s="0" t="n">
        <v>0.402814984420777</v>
      </c>
      <c r="K70" s="0" t="n">
        <v>0.402811292404081</v>
      </c>
      <c r="L70" s="0" t="n">
        <v>0.402807600455063</v>
      </c>
      <c r="M70" s="0" t="n">
        <v>0.402803908573722</v>
      </c>
      <c r="N70" s="0" t="n">
        <v>0.402800216760054</v>
      </c>
      <c r="O70" s="0" t="n">
        <v>0.402796525014059</v>
      </c>
      <c r="P70" s="0" t="n">
        <v>0.402792833335735</v>
      </c>
      <c r="Q70" s="0" t="n">
        <v>0.40278914172508</v>
      </c>
      <c r="R70" s="0" t="n">
        <v>0.402785450182091</v>
      </c>
      <c r="S70" s="0" t="n">
        <v>0.402781758706768</v>
      </c>
      <c r="T70" s="0" t="n">
        <v>0.402778067299107</v>
      </c>
      <c r="U70" s="0" t="n">
        <v>0.402774375959108</v>
      </c>
    </row>
    <row r="71" customFormat="false" ht="12.75" hidden="false" customHeight="false" outlineLevel="0" collapsed="false">
      <c r="A71" s="0" t="n">
        <v>216412121.085</v>
      </c>
      <c r="B71" s="0" t="n">
        <v>216414661.772</v>
      </c>
      <c r="C71" s="0" t="n">
        <v>216417202.4589</v>
      </c>
      <c r="D71" s="0" t="n">
        <v>216419743.1459</v>
      </c>
      <c r="E71" s="0" t="n">
        <v>216422283.8329</v>
      </c>
      <c r="F71" s="0" t="n">
        <v>216424824.5198</v>
      </c>
      <c r="G71" s="0" t="n">
        <v>216427365.2068</v>
      </c>
      <c r="H71" s="0" t="n">
        <v>216429905.8938</v>
      </c>
      <c r="I71" s="0" t="n">
        <v>216432446.5808</v>
      </c>
      <c r="J71" s="0" t="n">
        <v>216434987.2677</v>
      </c>
      <c r="K71" s="0" t="n">
        <v>216437527.9547</v>
      </c>
      <c r="L71" s="0" t="n">
        <v>216440068.6417</v>
      </c>
      <c r="M71" s="0" t="n">
        <v>216442609.3286</v>
      </c>
      <c r="N71" s="0" t="n">
        <v>216445150.0156</v>
      </c>
      <c r="O71" s="0" t="n">
        <v>216447690.7026</v>
      </c>
      <c r="P71" s="0" t="n">
        <v>216450231.3896</v>
      </c>
      <c r="Q71" s="0" t="n">
        <v>216452772.0765</v>
      </c>
      <c r="R71" s="0" t="n">
        <v>216455312.7635</v>
      </c>
      <c r="S71" s="0" t="n">
        <v>216457853.4505</v>
      </c>
      <c r="T71" s="0" t="n">
        <v>216460394.1374</v>
      </c>
      <c r="U71" s="0" t="n">
        <v>216462934.8244</v>
      </c>
    </row>
    <row r="72" customFormat="false" ht="12.75" hidden="false" customHeight="false" outlineLevel="0" collapsed="false">
      <c r="A72" s="0" t="n">
        <v>10</v>
      </c>
      <c r="B72" s="0" t="n">
        <v>10.5</v>
      </c>
      <c r="C72" s="0" t="n">
        <v>11</v>
      </c>
      <c r="D72" s="0" t="n">
        <v>11.5</v>
      </c>
      <c r="E72" s="0" t="n">
        <v>12</v>
      </c>
      <c r="F72" s="0" t="n">
        <v>12.5</v>
      </c>
      <c r="G72" s="0" t="n">
        <v>13</v>
      </c>
      <c r="H72" s="0" t="n">
        <v>13.5</v>
      </c>
      <c r="I72" s="0" t="n">
        <v>14</v>
      </c>
      <c r="J72" s="0" t="n">
        <v>14.5</v>
      </c>
      <c r="K72" s="0" t="n">
        <v>15</v>
      </c>
      <c r="L72" s="0" t="n">
        <v>15.5</v>
      </c>
      <c r="M72" s="0" t="n">
        <v>16</v>
      </c>
      <c r="N72" s="0" t="n">
        <v>16.5</v>
      </c>
      <c r="O72" s="0" t="n">
        <v>17</v>
      </c>
      <c r="P72" s="0" t="n">
        <v>17.5</v>
      </c>
      <c r="Q72" s="0" t="n">
        <v>18</v>
      </c>
      <c r="R72" s="0" t="n">
        <v>18.5</v>
      </c>
      <c r="S72" s="0" t="n">
        <v>19</v>
      </c>
      <c r="T72" s="0" t="n">
        <v>19.5</v>
      </c>
      <c r="U72" s="0" t="n">
        <v>20</v>
      </c>
    </row>
    <row r="80" customFormat="false" ht="12.75" hidden="false" customHeight="false" outlineLevel="0" collapsed="false">
      <c r="A80" s="0" t="n">
        <v>0.408795928263544</v>
      </c>
      <c r="B80" s="0" t="n">
        <v>0.408189474221429</v>
      </c>
      <c r="C80" s="0" t="n">
        <v>0.407584816878703</v>
      </c>
      <c r="D80" s="0" t="n">
        <v>0.406981948262742</v>
      </c>
      <c r="E80" s="0" t="n">
        <v>0.40638086044802</v>
      </c>
      <c r="F80" s="0" t="n">
        <v>0.405781545555766</v>
      </c>
      <c r="G80" s="0" t="n">
        <v>0.405183995753616</v>
      </c>
      <c r="H80" s="0" t="n">
        <v>0.404588203255274</v>
      </c>
      <c r="I80" s="0" t="n">
        <v>0.403994160320176</v>
      </c>
      <c r="J80" s="0" t="n">
        <v>0.403401859253148</v>
      </c>
      <c r="K80" s="0" t="n">
        <v>0.402811292404081</v>
      </c>
      <c r="L80" s="0" t="n">
        <v>0.402222452167597</v>
      </c>
      <c r="M80" s="0" t="n">
        <v>0.401635330982725</v>
      </c>
      <c r="N80" s="0" t="n">
        <v>0.401049921332576</v>
      </c>
      <c r="O80" s="0" t="n">
        <v>0.400466215744022</v>
      </c>
      <c r="P80" s="0" t="n">
        <v>0.399884206787379</v>
      </c>
      <c r="Q80" s="0" t="n">
        <v>0.399303887076093</v>
      </c>
      <c r="R80" s="0" t="n">
        <v>0.398725249266424</v>
      </c>
      <c r="S80" s="0" t="n">
        <v>0.398148286057138</v>
      </c>
      <c r="T80" s="0" t="n">
        <v>0.397572990189202</v>
      </c>
      <c r="U80" s="0" t="n">
        <v>0.396999354445476</v>
      </c>
    </row>
    <row r="81" customFormat="false" ht="12.75" hidden="false" customHeight="false" outlineLevel="0" collapsed="false">
      <c r="A81" s="0" t="n">
        <v>212379413.5064</v>
      </c>
      <c r="B81" s="0" t="n">
        <v>212785224.9512</v>
      </c>
      <c r="C81" s="0" t="n">
        <v>213191036.396</v>
      </c>
      <c r="D81" s="0" t="n">
        <v>213596847.8409</v>
      </c>
      <c r="E81" s="0" t="n">
        <v>214002659.2857</v>
      </c>
      <c r="F81" s="0" t="n">
        <v>214408470.7305</v>
      </c>
      <c r="G81" s="0" t="n">
        <v>214814282.1754</v>
      </c>
      <c r="H81" s="0" t="n">
        <v>215220093.6202</v>
      </c>
      <c r="I81" s="0" t="n">
        <v>215625905.065</v>
      </c>
      <c r="J81" s="0" t="n">
        <v>216031716.5099</v>
      </c>
      <c r="K81" s="0" t="n">
        <v>216437527.9547</v>
      </c>
      <c r="L81" s="0" t="n">
        <v>216843339.3995</v>
      </c>
      <c r="M81" s="0" t="n">
        <v>217249150.8444</v>
      </c>
      <c r="N81" s="0" t="n">
        <v>217654962.2892</v>
      </c>
      <c r="O81" s="0" t="n">
        <v>218060773.734</v>
      </c>
      <c r="P81" s="0" t="n">
        <v>218466585.1789</v>
      </c>
      <c r="Q81" s="0" t="n">
        <v>218872396.6237</v>
      </c>
      <c r="R81" s="0" t="n">
        <v>219278208.0685</v>
      </c>
      <c r="S81" s="0" t="n">
        <v>219684019.5134</v>
      </c>
      <c r="T81" s="0" t="n">
        <v>220089830.9582</v>
      </c>
      <c r="U81" s="0" t="n">
        <v>220495642.403</v>
      </c>
    </row>
    <row r="82" customFormat="false" ht="12.75" hidden="false" customHeight="false" outlineLevel="0" collapsed="false">
      <c r="A82" s="0" t="n">
        <v>2</v>
      </c>
      <c r="B82" s="0" t="n">
        <v>2.2</v>
      </c>
      <c r="C82" s="0" t="n">
        <v>2.4</v>
      </c>
      <c r="D82" s="0" t="n">
        <v>2.6</v>
      </c>
      <c r="E82" s="0" t="n">
        <v>2.8</v>
      </c>
      <c r="F82" s="0" t="n">
        <v>3</v>
      </c>
      <c r="G82" s="0" t="n">
        <v>3.2</v>
      </c>
      <c r="H82" s="0" t="n">
        <v>3.4</v>
      </c>
      <c r="I82" s="0" t="n">
        <v>3.6</v>
      </c>
      <c r="J82" s="0" t="n">
        <v>3.8</v>
      </c>
      <c r="K82" s="0" t="n">
        <v>4</v>
      </c>
      <c r="L82" s="0" t="n">
        <v>4.2</v>
      </c>
      <c r="M82" s="0" t="n">
        <v>4.4</v>
      </c>
      <c r="N82" s="0" t="n">
        <v>4.6</v>
      </c>
      <c r="O82" s="0" t="n">
        <v>4.8</v>
      </c>
      <c r="P82" s="0" t="n">
        <v>5</v>
      </c>
      <c r="Q82" s="0" t="n">
        <v>5.2</v>
      </c>
      <c r="R82" s="0" t="n">
        <v>5.4</v>
      </c>
      <c r="S82" s="0" t="n">
        <v>5.6</v>
      </c>
      <c r="T82" s="0" t="n">
        <v>5.8</v>
      </c>
      <c r="U82" s="0" t="n">
        <v>6</v>
      </c>
    </row>
    <row r="90" customFormat="false" ht="12.75" hidden="false" customHeight="false" outlineLevel="0" collapsed="false">
      <c r="A90" s="0" t="n">
        <v>0.406209447054596</v>
      </c>
      <c r="B90" s="0" t="n">
        <v>0.405867053720025</v>
      </c>
      <c r="C90" s="0" t="n">
        <v>0.405525237104996</v>
      </c>
      <c r="D90" s="0" t="n">
        <v>0.405183995753616</v>
      </c>
      <c r="E90" s="0" t="n">
        <v>0.404843328214885</v>
      </c>
      <c r="F90" s="0" t="n">
        <v>0.404503233042684</v>
      </c>
      <c r="G90" s="0" t="n">
        <v>0.404163708795745</v>
      </c>
      <c r="H90" s="0" t="n">
        <v>0.403824754037637</v>
      </c>
      <c r="I90" s="0" t="n">
        <v>0.403486367336743</v>
      </c>
      <c r="J90" s="0" t="n">
        <v>0.40314854726624</v>
      </c>
      <c r="K90" s="0" t="n">
        <v>0.402811292404081</v>
      </c>
      <c r="L90" s="0" t="n">
        <v>0.402474601332972</v>
      </c>
      <c r="M90" s="0" t="n">
        <v>0.402138472640354</v>
      </c>
      <c r="N90" s="0" t="n">
        <v>0.401802904918384</v>
      </c>
      <c r="O90" s="0" t="n">
        <v>0.401467896763913</v>
      </c>
      <c r="P90" s="0" t="n">
        <v>0.401133446778467</v>
      </c>
      <c r="Q90" s="0" t="n">
        <v>0.40079955356823</v>
      </c>
      <c r="R90" s="0" t="n">
        <v>0.400466215744022</v>
      </c>
      <c r="S90" s="0" t="n">
        <v>0.40013343192128</v>
      </c>
      <c r="T90" s="0" t="n">
        <v>0.399801200720041</v>
      </c>
      <c r="U90" s="0" t="n">
        <v>0.39946952076492</v>
      </c>
    </row>
    <row r="91" customFormat="false" ht="12.75" hidden="false" customHeight="false" outlineLevel="0" collapsed="false">
      <c r="A91" s="0" t="n">
        <v>214118605.4128</v>
      </c>
      <c r="B91" s="0" t="n">
        <v>214350497.667</v>
      </c>
      <c r="C91" s="0" t="n">
        <v>214582389.9212</v>
      </c>
      <c r="D91" s="0" t="n">
        <v>214814282.1754</v>
      </c>
      <c r="E91" s="0" t="n">
        <v>215046174.4296</v>
      </c>
      <c r="F91" s="0" t="n">
        <v>215278066.6837</v>
      </c>
      <c r="G91" s="0" t="n">
        <v>215509958.9379</v>
      </c>
      <c r="H91" s="0" t="n">
        <v>215741851.1921</v>
      </c>
      <c r="I91" s="0" t="n">
        <v>215973743.4463</v>
      </c>
      <c r="J91" s="0" t="n">
        <v>216205635.7005</v>
      </c>
      <c r="K91" s="0" t="n">
        <v>216437527.9547</v>
      </c>
      <c r="L91" s="0" t="n">
        <v>216669420.2089</v>
      </c>
      <c r="M91" s="0" t="n">
        <v>216901312.4631</v>
      </c>
      <c r="N91" s="0" t="n">
        <v>217133204.7173</v>
      </c>
      <c r="O91" s="0" t="n">
        <v>217365096.9715</v>
      </c>
      <c r="P91" s="0" t="n">
        <v>217596989.2256</v>
      </c>
      <c r="Q91" s="0" t="n">
        <v>217828881.4798</v>
      </c>
      <c r="R91" s="0" t="n">
        <v>218060773.734</v>
      </c>
      <c r="S91" s="0" t="n">
        <v>218292665.9882</v>
      </c>
      <c r="T91" s="0" t="n">
        <v>218524558.2424</v>
      </c>
      <c r="U91" s="0" t="n">
        <v>218756450.4966</v>
      </c>
    </row>
    <row r="92" customFormat="false" ht="12.75" hidden="false" customHeight="false" outlineLevel="0" collapsed="false">
      <c r="A92" s="0" t="n">
        <v>50</v>
      </c>
      <c r="B92" s="0" t="n">
        <v>52</v>
      </c>
      <c r="C92" s="0" t="n">
        <v>54</v>
      </c>
      <c r="D92" s="0" t="n">
        <v>56</v>
      </c>
      <c r="E92" s="0" t="n">
        <v>58</v>
      </c>
      <c r="F92" s="0" t="n">
        <v>60</v>
      </c>
      <c r="G92" s="0" t="n">
        <v>62</v>
      </c>
      <c r="H92" s="0" t="n">
        <v>64</v>
      </c>
      <c r="I92" s="0" t="n">
        <v>66</v>
      </c>
      <c r="J92" s="0" t="n">
        <v>68</v>
      </c>
      <c r="K92" s="0" t="n">
        <v>70</v>
      </c>
      <c r="L92" s="0" t="n">
        <v>72</v>
      </c>
      <c r="M92" s="0" t="n">
        <v>74</v>
      </c>
      <c r="N92" s="0" t="n">
        <v>76</v>
      </c>
      <c r="O92" s="0" t="n">
        <v>78</v>
      </c>
      <c r="P92" s="0" t="n">
        <v>80</v>
      </c>
      <c r="Q92" s="0" t="n">
        <v>82</v>
      </c>
      <c r="R92" s="0" t="n">
        <v>84</v>
      </c>
      <c r="S92" s="0" t="n">
        <v>86</v>
      </c>
      <c r="T92" s="0" t="n">
        <v>88</v>
      </c>
      <c r="U92" s="0" t="n">
        <v>90</v>
      </c>
    </row>
    <row r="100" customFormat="false" ht="12.75" hidden="false" customHeight="false" outlineLevel="0" collapsed="false">
      <c r="A100" s="0" t="n">
        <v>0.402811292404081</v>
      </c>
      <c r="B100" s="0" t="n">
        <v>0.402811292404081</v>
      </c>
      <c r="C100" s="0" t="n">
        <v>0.402811292404081</v>
      </c>
      <c r="D100" s="0" t="n">
        <v>0.402811292404081</v>
      </c>
      <c r="E100" s="0" t="n">
        <v>0.402811292404081</v>
      </c>
      <c r="F100" s="0" t="n">
        <v>0.402811292404081</v>
      </c>
      <c r="G100" s="0" t="n">
        <v>0.402811292404081</v>
      </c>
      <c r="H100" s="0" t="n">
        <v>0.402811292404081</v>
      </c>
      <c r="I100" s="0" t="n">
        <v>0.402811292404081</v>
      </c>
      <c r="J100" s="0" t="n">
        <v>0.402811292404081</v>
      </c>
      <c r="K100" s="0" t="n">
        <v>0.402811292404081</v>
      </c>
      <c r="L100" s="0" t="n">
        <v>0.402811292404081</v>
      </c>
      <c r="M100" s="0" t="n">
        <v>0.402811292404081</v>
      </c>
      <c r="N100" s="0" t="n">
        <v>0.402811292404081</v>
      </c>
      <c r="O100" s="0" t="n">
        <v>0.402811292404081</v>
      </c>
      <c r="P100" s="0" t="n">
        <v>0.402811292404081</v>
      </c>
      <c r="Q100" s="0" t="n">
        <v>0.402811292404081</v>
      </c>
      <c r="R100" s="0" t="n">
        <v>0.402811292404081</v>
      </c>
      <c r="S100" s="0" t="n">
        <v>0.402811292404081</v>
      </c>
      <c r="T100" s="0" t="n">
        <v>0.402811292404081</v>
      </c>
      <c r="U100" s="0" t="n">
        <v>0.402811292404081</v>
      </c>
    </row>
    <row r="101" customFormat="false" ht="12.75" hidden="false" customHeight="false" outlineLevel="0" collapsed="false">
      <c r="A101" s="0" t="n">
        <v>216437527.9547</v>
      </c>
      <c r="B101" s="0" t="n">
        <v>216437527.9547</v>
      </c>
      <c r="C101" s="0" t="n">
        <v>216437527.9547</v>
      </c>
      <c r="D101" s="0" t="n">
        <v>216437527.9547</v>
      </c>
      <c r="E101" s="0" t="n">
        <v>216437527.9547</v>
      </c>
      <c r="F101" s="0" t="n">
        <v>216437527.9547</v>
      </c>
      <c r="G101" s="0" t="n">
        <v>216437527.9547</v>
      </c>
      <c r="H101" s="0" t="n">
        <v>216437527.9547</v>
      </c>
      <c r="I101" s="0" t="n">
        <v>216437527.9547</v>
      </c>
      <c r="J101" s="0" t="n">
        <v>216437527.9547</v>
      </c>
      <c r="K101" s="0" t="n">
        <v>216437527.9547</v>
      </c>
      <c r="L101" s="0" t="n">
        <v>216437527.9547</v>
      </c>
      <c r="M101" s="0" t="n">
        <v>216437527.9547</v>
      </c>
      <c r="N101" s="0" t="n">
        <v>216437527.9547</v>
      </c>
      <c r="O101" s="0" t="n">
        <v>216437527.9547</v>
      </c>
      <c r="P101" s="0" t="n">
        <v>216437527.9547</v>
      </c>
      <c r="Q101" s="0" t="n">
        <v>216437527.9547</v>
      </c>
      <c r="R101" s="0" t="n">
        <v>216437527.9547</v>
      </c>
      <c r="S101" s="0" t="n">
        <v>216437527.9547</v>
      </c>
      <c r="T101" s="0" t="n">
        <v>216437527.9547</v>
      </c>
      <c r="U101" s="0" t="n">
        <v>216437527.9547</v>
      </c>
    </row>
    <row r="102" customFormat="false" ht="12.75" hidden="false" customHeight="false" outlineLevel="0" collapsed="false">
      <c r="A102" s="0" t="n">
        <v>25000</v>
      </c>
      <c r="B102" s="0" t="n">
        <v>27500</v>
      </c>
      <c r="C102" s="0" t="n">
        <v>30000</v>
      </c>
      <c r="D102" s="0" t="n">
        <v>32500</v>
      </c>
      <c r="E102" s="0" t="n">
        <v>35000</v>
      </c>
      <c r="F102" s="0" t="n">
        <v>37500</v>
      </c>
      <c r="G102" s="0" t="n">
        <v>40000</v>
      </c>
      <c r="H102" s="0" t="n">
        <v>42500</v>
      </c>
      <c r="I102" s="0" t="n">
        <v>45000</v>
      </c>
      <c r="J102" s="0" t="n">
        <v>47500</v>
      </c>
      <c r="K102" s="0" t="n">
        <v>50000</v>
      </c>
      <c r="L102" s="0" t="n">
        <v>52500</v>
      </c>
      <c r="M102" s="0" t="n">
        <v>55000</v>
      </c>
      <c r="N102" s="0" t="n">
        <v>57500</v>
      </c>
      <c r="O102" s="0" t="n">
        <v>60000</v>
      </c>
      <c r="P102" s="0" t="n">
        <v>62500</v>
      </c>
      <c r="Q102" s="0" t="n">
        <v>65000</v>
      </c>
      <c r="R102" s="0" t="n">
        <v>67500</v>
      </c>
      <c r="S102" s="0" t="n">
        <v>70000</v>
      </c>
      <c r="T102" s="0" t="n">
        <v>72500</v>
      </c>
      <c r="U102" s="0" t="n">
        <v>75000</v>
      </c>
    </row>
    <row r="110" customFormat="false" ht="12.75" hidden="false" customHeight="false" outlineLevel="0" collapsed="false">
      <c r="A110" s="0" t="n">
        <v>0.402977881116214</v>
      </c>
      <c r="B110" s="0" t="n">
        <v>0.402961216044682</v>
      </c>
      <c r="C110" s="0" t="n">
        <v>0.402944552351453</v>
      </c>
      <c r="D110" s="0" t="n">
        <v>0.402927890036359</v>
      </c>
      <c r="E110" s="0" t="n">
        <v>0.402911229099227</v>
      </c>
      <c r="F110" s="0" t="n">
        <v>0.402894569539887</v>
      </c>
      <c r="G110" s="0" t="n">
        <v>0.402877911358168</v>
      </c>
      <c r="H110" s="0" t="n">
        <v>0.402861254553898</v>
      </c>
      <c r="I110" s="0" t="n">
        <v>0.402844599126908</v>
      </c>
      <c r="J110" s="0" t="n">
        <v>0.402827945077026</v>
      </c>
      <c r="K110" s="0" t="n">
        <v>0.402811292404081</v>
      </c>
      <c r="L110" s="0" t="n">
        <v>0.402794641107903</v>
      </c>
      <c r="M110" s="0" t="n">
        <v>0.402777991188321</v>
      </c>
      <c r="N110" s="0" t="n">
        <v>0.402761342645164</v>
      </c>
      <c r="O110" s="0" t="n">
        <v>0.402744695478262</v>
      </c>
      <c r="P110" s="0" t="n">
        <v>0.402728049687444</v>
      </c>
      <c r="Q110" s="0" t="n">
        <v>0.402711405272539</v>
      </c>
      <c r="R110" s="0" t="n">
        <v>0.402694762233377</v>
      </c>
      <c r="S110" s="0" t="n">
        <v>0.402678120569787</v>
      </c>
      <c r="T110" s="0" t="n">
        <v>0.402661480281599</v>
      </c>
      <c r="U110" s="0" t="n">
        <v>0.402644841368642</v>
      </c>
    </row>
    <row r="111" customFormat="false" ht="12.75" hidden="false" customHeight="false" outlineLevel="0" collapsed="false">
      <c r="A111" s="0" t="n">
        <v>216322935.1145</v>
      </c>
      <c r="B111" s="0" t="n">
        <v>216334394.3985</v>
      </c>
      <c r="C111" s="0" t="n">
        <v>216345853.6825</v>
      </c>
      <c r="D111" s="0" t="n">
        <v>216357312.9665</v>
      </c>
      <c r="E111" s="0" t="n">
        <v>216368772.2506</v>
      </c>
      <c r="F111" s="0" t="n">
        <v>216380231.5346</v>
      </c>
      <c r="G111" s="0" t="n">
        <v>216391690.8186</v>
      </c>
      <c r="H111" s="0" t="n">
        <v>216403150.1026</v>
      </c>
      <c r="I111" s="0" t="n">
        <v>216414609.3867</v>
      </c>
      <c r="J111" s="0" t="n">
        <v>216426068.6707</v>
      </c>
      <c r="K111" s="0" t="n">
        <v>216437527.9547</v>
      </c>
      <c r="L111" s="0" t="n">
        <v>216448987.2387</v>
      </c>
      <c r="M111" s="0" t="n">
        <v>216460446.5227</v>
      </c>
      <c r="N111" s="0" t="n">
        <v>216471905.8068</v>
      </c>
      <c r="O111" s="0" t="n">
        <v>216483365.0908</v>
      </c>
      <c r="P111" s="0" t="n">
        <v>216494824.3748</v>
      </c>
      <c r="Q111" s="0" t="n">
        <v>216506283.6588</v>
      </c>
      <c r="R111" s="0" t="n">
        <v>216517742.9429</v>
      </c>
      <c r="S111" s="0" t="n">
        <v>216529202.2269</v>
      </c>
      <c r="T111" s="0" t="n">
        <v>216540661.5109</v>
      </c>
      <c r="U111" s="0" t="n">
        <v>216552120.7949</v>
      </c>
    </row>
    <row r="112" customFormat="false" ht="12.75" hidden="false" customHeight="false" outlineLevel="0" collapsed="false">
      <c r="A112" s="0" t="n">
        <v>50000</v>
      </c>
      <c r="B112" s="0" t="n">
        <v>55000</v>
      </c>
      <c r="C112" s="0" t="n">
        <v>60000</v>
      </c>
      <c r="D112" s="0" t="n">
        <v>65000</v>
      </c>
      <c r="E112" s="0" t="n">
        <v>70000</v>
      </c>
      <c r="F112" s="0" t="n">
        <v>75000</v>
      </c>
      <c r="G112" s="0" t="n">
        <v>80000</v>
      </c>
      <c r="H112" s="0" t="n">
        <v>85000</v>
      </c>
      <c r="I112" s="0" t="n">
        <v>90000</v>
      </c>
      <c r="J112" s="0" t="n">
        <v>95000</v>
      </c>
      <c r="K112" s="0" t="n">
        <v>100000</v>
      </c>
      <c r="L112" s="0" t="n">
        <v>105000</v>
      </c>
      <c r="M112" s="0" t="n">
        <v>110000</v>
      </c>
      <c r="N112" s="0" t="n">
        <v>115000</v>
      </c>
      <c r="O112" s="0" t="n">
        <v>120000</v>
      </c>
      <c r="P112" s="0" t="n">
        <v>125000</v>
      </c>
      <c r="Q112" s="0" t="n">
        <v>130000</v>
      </c>
      <c r="R112" s="0" t="n">
        <v>135000</v>
      </c>
      <c r="S112" s="0" t="n">
        <v>140000</v>
      </c>
      <c r="T112" s="0" t="n">
        <v>145000</v>
      </c>
      <c r="U112" s="0" t="n">
        <v>150000</v>
      </c>
    </row>
    <row r="120" customFormat="false" ht="12.75" hidden="false" customHeight="false" outlineLevel="0" collapsed="false">
      <c r="A120" s="0" t="n">
        <v>0.48376557446781</v>
      </c>
      <c r="B120" s="0" t="n">
        <v>0.474234726515261</v>
      </c>
      <c r="C120" s="0" t="n">
        <v>0.465072164479925</v>
      </c>
      <c r="D120" s="0" t="n">
        <v>0.456256946316968</v>
      </c>
      <c r="E120" s="0" t="n">
        <v>0.447769688231054</v>
      </c>
      <c r="F120" s="0" t="n">
        <v>0.439592422390915</v>
      </c>
      <c r="G120" s="0" t="n">
        <v>0.431708469954992</v>
      </c>
      <c r="H120" s="0" t="n">
        <v>0.424102327519814</v>
      </c>
      <c r="I120" s="0" t="n">
        <v>0.416759565364338</v>
      </c>
      <c r="J120" s="0" t="n">
        <v>0.409666736084966</v>
      </c>
      <c r="K120" s="0" t="n">
        <v>0.402811292404081</v>
      </c>
      <c r="L120" s="0" t="n">
        <v>0.396181513095202</v>
      </c>
      <c r="M120" s="0" t="n">
        <v>0.389766436104782</v>
      </c>
      <c r="N120" s="0" t="n">
        <v>0.383555798067927</v>
      </c>
      <c r="O120" s="0" t="n">
        <v>0.377539979516056</v>
      </c>
      <c r="P120" s="0" t="n">
        <v>0.371709955161222</v>
      </c>
      <c r="Q120" s="0" t="n">
        <v>0.366057248716681</v>
      </c>
      <c r="R120" s="0" t="n">
        <v>0.360573891778063</v>
      </c>
      <c r="S120" s="0" t="n">
        <v>0.355252386345625</v>
      </c>
      <c r="T120" s="0" t="n">
        <v>0.35008567061693</v>
      </c>
      <c r="U120" s="0" t="n">
        <v>0.345067087721747</v>
      </c>
    </row>
    <row r="121" customFormat="false" ht="12.75" hidden="false" customHeight="false" outlineLevel="0" collapsed="false">
      <c r="A121" s="0" t="n">
        <v>170050346.2336</v>
      </c>
      <c r="B121" s="0" t="n">
        <v>174689064.4058</v>
      </c>
      <c r="C121" s="0" t="n">
        <v>179327782.5779</v>
      </c>
      <c r="D121" s="0" t="n">
        <v>183966500.75</v>
      </c>
      <c r="E121" s="0" t="n">
        <v>188605218.9221</v>
      </c>
      <c r="F121" s="0" t="n">
        <v>193243937.0942</v>
      </c>
      <c r="G121" s="0" t="n">
        <v>197882655.2663</v>
      </c>
      <c r="H121" s="0" t="n">
        <v>202521373.4384</v>
      </c>
      <c r="I121" s="0" t="n">
        <v>207160091.6105</v>
      </c>
      <c r="J121" s="0" t="n">
        <v>211798809.7826</v>
      </c>
      <c r="K121" s="0" t="n">
        <v>216437527.9547</v>
      </c>
      <c r="L121" s="0" t="n">
        <v>221076246.1268</v>
      </c>
      <c r="M121" s="0" t="n">
        <v>225714964.2989</v>
      </c>
      <c r="N121" s="0" t="n">
        <v>230353682.471</v>
      </c>
      <c r="O121" s="0" t="n">
        <v>234992400.6431</v>
      </c>
      <c r="P121" s="0" t="n">
        <v>239631118.8152</v>
      </c>
      <c r="Q121" s="0" t="n">
        <v>244269836.9873</v>
      </c>
      <c r="R121" s="0" t="n">
        <v>248908555.1594</v>
      </c>
      <c r="S121" s="0" t="n">
        <v>253547273.3315</v>
      </c>
      <c r="T121" s="0" t="n">
        <v>258185991.5036</v>
      </c>
      <c r="U121" s="0" t="n">
        <v>262824709.6757</v>
      </c>
    </row>
    <row r="122" customFormat="false" ht="12.75" hidden="false" customHeight="false" outlineLevel="0" collapsed="false">
      <c r="A122" s="0" t="n">
        <v>0.5</v>
      </c>
      <c r="B122" s="0" t="n">
        <v>0.55</v>
      </c>
      <c r="C122" s="0" t="n">
        <v>0.6</v>
      </c>
      <c r="D122" s="0" t="n">
        <v>0.65</v>
      </c>
      <c r="E122" s="0" t="n">
        <v>0.7</v>
      </c>
      <c r="F122" s="0" t="n">
        <v>0.75</v>
      </c>
      <c r="G122" s="0" t="n">
        <v>0.8</v>
      </c>
      <c r="H122" s="0" t="n">
        <v>0.85</v>
      </c>
      <c r="I122" s="0" t="n">
        <v>0.9</v>
      </c>
      <c r="J122" s="0" t="n">
        <v>0.95</v>
      </c>
      <c r="K122" s="0" t="n">
        <v>1</v>
      </c>
      <c r="L122" s="0" t="n">
        <v>1.05</v>
      </c>
      <c r="M122" s="0" t="n">
        <v>1.1</v>
      </c>
      <c r="N122" s="0" t="n">
        <v>1.15</v>
      </c>
      <c r="O122" s="0" t="n">
        <v>1.2</v>
      </c>
      <c r="P122" s="0" t="n">
        <v>1.25</v>
      </c>
      <c r="Q122" s="0" t="n">
        <v>1.3</v>
      </c>
      <c r="R122" s="0" t="n">
        <v>1.35</v>
      </c>
      <c r="S122" s="0" t="n">
        <v>1.4</v>
      </c>
      <c r="T122" s="0" t="n">
        <v>1.45</v>
      </c>
      <c r="U122" s="0" t="n">
        <v>1.5</v>
      </c>
    </row>
    <row r="130" customFormat="false" ht="12.75" hidden="false" customHeight="false" outlineLevel="0" collapsed="false">
      <c r="A130" s="0" t="n">
        <v>0.402857923358323</v>
      </c>
      <c r="B130" s="0" t="n">
        <v>0.402853259777069</v>
      </c>
      <c r="C130" s="0" t="n">
        <v>0.402848596303787</v>
      </c>
      <c r="D130" s="0" t="n">
        <v>0.402843932938473</v>
      </c>
      <c r="E130" s="0" t="n">
        <v>0.402839269681124</v>
      </c>
      <c r="F130" s="0" t="n">
        <v>0.402834606531736</v>
      </c>
      <c r="G130" s="0" t="n">
        <v>0.402829943490306</v>
      </c>
      <c r="H130" s="0" t="n">
        <v>0.402825280556829</v>
      </c>
      <c r="I130" s="0" t="n">
        <v>0.402820617731301</v>
      </c>
      <c r="J130" s="0" t="n">
        <v>0.40281595501372</v>
      </c>
      <c r="K130" s="0" t="n">
        <v>0.402811292404081</v>
      </c>
      <c r="L130" s="0" t="n">
        <v>0.40280662990238</v>
      </c>
      <c r="M130" s="0" t="n">
        <v>0.402801967508614</v>
      </c>
      <c r="N130" s="0" t="n">
        <v>0.40279730522278</v>
      </c>
      <c r="O130" s="0" t="n">
        <v>0.402792643044872</v>
      </c>
      <c r="P130" s="0" t="n">
        <v>0.402787980974888</v>
      </c>
      <c r="Q130" s="0" t="n">
        <v>0.402783319012824</v>
      </c>
      <c r="R130" s="0" t="n">
        <v>0.402778657158676</v>
      </c>
      <c r="S130" s="0" t="n">
        <v>0.40277399541244</v>
      </c>
      <c r="T130" s="0" t="n">
        <v>0.402769333774112</v>
      </c>
      <c r="U130" s="0" t="n">
        <v>0.40276467224369</v>
      </c>
    </row>
    <row r="131" customFormat="false" ht="12.75" hidden="false" customHeight="false" outlineLevel="0" collapsed="false">
      <c r="A131" s="0" t="n">
        <v>216405441.9594</v>
      </c>
      <c r="B131" s="0" t="n">
        <v>216408650.559</v>
      </c>
      <c r="C131" s="0" t="n">
        <v>216411859.1585</v>
      </c>
      <c r="D131" s="0" t="n">
        <v>216415067.758</v>
      </c>
      <c r="E131" s="0" t="n">
        <v>216418276.3575</v>
      </c>
      <c r="F131" s="0" t="n">
        <v>216421484.9571</v>
      </c>
      <c r="G131" s="0" t="n">
        <v>216424693.5566</v>
      </c>
      <c r="H131" s="0" t="n">
        <v>216427902.1561</v>
      </c>
      <c r="I131" s="0" t="n">
        <v>216431110.7556</v>
      </c>
      <c r="J131" s="0" t="n">
        <v>216434319.3552</v>
      </c>
      <c r="K131" s="0" t="n">
        <v>216437527.9547</v>
      </c>
      <c r="L131" s="0" t="n">
        <v>216440736.5542</v>
      </c>
      <c r="M131" s="0" t="n">
        <v>216443945.1537</v>
      </c>
      <c r="N131" s="0" t="n">
        <v>216447153.7533</v>
      </c>
      <c r="O131" s="0" t="n">
        <v>216450362.3528</v>
      </c>
      <c r="P131" s="0" t="n">
        <v>216453570.9523</v>
      </c>
      <c r="Q131" s="0" t="n">
        <v>216456779.5519</v>
      </c>
      <c r="R131" s="0" t="n">
        <v>216459988.1514</v>
      </c>
      <c r="S131" s="0" t="n">
        <v>216463196.7509</v>
      </c>
      <c r="T131" s="0" t="n">
        <v>216466405.3504</v>
      </c>
      <c r="U131" s="0" t="n">
        <v>216469613.95</v>
      </c>
    </row>
    <row r="132" customFormat="false" ht="12.75" hidden="false" customHeight="false" outlineLevel="0" collapsed="false">
      <c r="A132" s="0" t="n">
        <v>10000</v>
      </c>
      <c r="B132" s="0" t="n">
        <v>11000</v>
      </c>
      <c r="C132" s="0" t="n">
        <v>12000</v>
      </c>
      <c r="D132" s="0" t="n">
        <v>13000</v>
      </c>
      <c r="E132" s="0" t="n">
        <v>14000</v>
      </c>
      <c r="F132" s="0" t="n">
        <v>15000</v>
      </c>
      <c r="G132" s="0" t="n">
        <v>16000</v>
      </c>
      <c r="H132" s="0" t="n">
        <v>17000</v>
      </c>
      <c r="I132" s="0" t="n">
        <v>18000</v>
      </c>
      <c r="J132" s="0" t="n">
        <v>19000</v>
      </c>
      <c r="K132" s="0" t="n">
        <v>20000</v>
      </c>
      <c r="L132" s="0" t="n">
        <v>21000</v>
      </c>
      <c r="M132" s="0" t="n">
        <v>22000</v>
      </c>
      <c r="N132" s="0" t="n">
        <v>23000</v>
      </c>
      <c r="O132" s="0" t="n">
        <v>24000</v>
      </c>
      <c r="P132" s="0" t="n">
        <v>25000</v>
      </c>
      <c r="Q132" s="0" t="n">
        <v>26000</v>
      </c>
      <c r="R132" s="0" t="n">
        <v>27000</v>
      </c>
      <c r="S132" s="0" t="n">
        <v>28000</v>
      </c>
      <c r="T132" s="0" t="n">
        <v>29000</v>
      </c>
      <c r="U132" s="0" t="n">
        <v>30000</v>
      </c>
    </row>
    <row r="140" customFormat="false" ht="12.75" hidden="false" customHeight="false" outlineLevel="0" collapsed="false">
      <c r="A140" s="0" t="n">
        <v>0.403712511385755</v>
      </c>
      <c r="B140" s="0" t="n">
        <v>0.40362220805956</v>
      </c>
      <c r="C140" s="0" t="n">
        <v>0.403531945122835</v>
      </c>
      <c r="D140" s="0" t="n">
        <v>0.403441722548488</v>
      </c>
      <c r="E140" s="0" t="n">
        <v>0.403351540309453</v>
      </c>
      <c r="F140" s="0" t="n">
        <v>0.403261398378686</v>
      </c>
      <c r="G140" s="0" t="n">
        <v>0.40317129672917</v>
      </c>
      <c r="H140" s="0" t="n">
        <v>0.403081235333909</v>
      </c>
      <c r="I140" s="0" t="n">
        <v>0.402991214165934</v>
      </c>
      <c r="J140" s="0" t="n">
        <v>0.402901233198299</v>
      </c>
      <c r="K140" s="0" t="n">
        <v>0.402811292404081</v>
      </c>
      <c r="L140" s="0" t="n">
        <v>0.402721391756382</v>
      </c>
      <c r="M140" s="0" t="n">
        <v>0.402631531228328</v>
      </c>
      <c r="N140" s="0" t="n">
        <v>0.40254171079307</v>
      </c>
      <c r="O140" s="0" t="n">
        <v>0.40245193042378</v>
      </c>
      <c r="P140" s="0" t="n">
        <v>0.402362190093657</v>
      </c>
      <c r="Q140" s="0" t="n">
        <v>0.402272489775923</v>
      </c>
      <c r="R140" s="0" t="n">
        <v>0.402182829443823</v>
      </c>
      <c r="S140" s="0" t="n">
        <v>0.402093209070626</v>
      </c>
      <c r="T140" s="0" t="n">
        <v>0.402003628629626</v>
      </c>
      <c r="U140" s="0" t="n">
        <v>0.401914088094139</v>
      </c>
    </row>
    <row r="141" customFormat="false" ht="12.75" hidden="false" customHeight="false" outlineLevel="0" collapsed="false">
      <c r="A141" s="0" t="n">
        <v>215818726.6175</v>
      </c>
      <c r="B141" s="0" t="n">
        <v>215880606.7512</v>
      </c>
      <c r="C141" s="0" t="n">
        <v>215942486.8849</v>
      </c>
      <c r="D141" s="0" t="n">
        <v>216004367.0187</v>
      </c>
      <c r="E141" s="0" t="n">
        <v>216066247.1524</v>
      </c>
      <c r="F141" s="0" t="n">
        <v>216128127.2861</v>
      </c>
      <c r="G141" s="0" t="n">
        <v>216190007.4198</v>
      </c>
      <c r="H141" s="0" t="n">
        <v>216251887.5535</v>
      </c>
      <c r="I141" s="0" t="n">
        <v>216313767.6873</v>
      </c>
      <c r="J141" s="0" t="n">
        <v>216375647.821</v>
      </c>
      <c r="K141" s="0" t="n">
        <v>216437527.9547</v>
      </c>
      <c r="L141" s="0" t="n">
        <v>216499408.0884</v>
      </c>
      <c r="M141" s="0" t="n">
        <v>216561288.2221</v>
      </c>
      <c r="N141" s="0" t="n">
        <v>216623168.3559</v>
      </c>
      <c r="O141" s="0" t="n">
        <v>216685048.4896</v>
      </c>
      <c r="P141" s="0" t="n">
        <v>216746928.6233</v>
      </c>
      <c r="Q141" s="0" t="n">
        <v>216808808.757</v>
      </c>
      <c r="R141" s="0" t="n">
        <v>216870688.8907</v>
      </c>
      <c r="S141" s="0" t="n">
        <v>216932569.0244</v>
      </c>
      <c r="T141" s="0" t="n">
        <v>216994449.1582</v>
      </c>
      <c r="U141" s="0" t="n">
        <v>217056329.2919</v>
      </c>
    </row>
    <row r="142" customFormat="false" ht="12.75" hidden="false" customHeight="false" outlineLevel="0" collapsed="false">
      <c r="A142" s="0" t="n">
        <v>1</v>
      </c>
      <c r="B142" s="0" t="n">
        <v>1.05</v>
      </c>
      <c r="C142" s="0" t="n">
        <v>1.1</v>
      </c>
      <c r="D142" s="0" t="n">
        <v>1.15</v>
      </c>
      <c r="E142" s="0" t="n">
        <v>1.2</v>
      </c>
      <c r="F142" s="0" t="n">
        <v>1.25</v>
      </c>
      <c r="G142" s="0" t="n">
        <v>1.3</v>
      </c>
      <c r="H142" s="0" t="n">
        <v>1.35</v>
      </c>
      <c r="I142" s="0" t="n">
        <v>1.4</v>
      </c>
      <c r="J142" s="0" t="n">
        <v>1.45</v>
      </c>
      <c r="K142" s="0" t="n">
        <v>1.5</v>
      </c>
      <c r="L142" s="0" t="n">
        <v>1.55</v>
      </c>
      <c r="M142" s="0" t="n">
        <v>1.6</v>
      </c>
      <c r="N142" s="0" t="n">
        <v>1.65</v>
      </c>
      <c r="O142" s="0" t="n">
        <v>1.7</v>
      </c>
      <c r="P142" s="0" t="n">
        <v>1.75</v>
      </c>
      <c r="Q142" s="0" t="n">
        <v>1.8</v>
      </c>
      <c r="R142" s="0" t="n">
        <v>1.85</v>
      </c>
      <c r="S142" s="0" t="n">
        <v>1.9</v>
      </c>
      <c r="T142" s="0" t="n">
        <v>1.95</v>
      </c>
      <c r="U142" s="0" t="n">
        <v>2</v>
      </c>
    </row>
    <row r="150" customFormat="false" ht="12.75" hidden="false" customHeight="false" outlineLevel="0" collapsed="false">
      <c r="A150" s="0" t="n">
        <v>0.40443639527516</v>
      </c>
      <c r="B150" s="0" t="n">
        <v>0.404273295157301</v>
      </c>
      <c r="C150" s="0" t="n">
        <v>0.404110326535643</v>
      </c>
      <c r="D150" s="0" t="n">
        <v>0.403947489251228</v>
      </c>
      <c r="E150" s="0" t="n">
        <v>0.403784783145349</v>
      </c>
      <c r="F150" s="0" t="n">
        <v>0.40362220805956</v>
      </c>
      <c r="G150" s="0" t="n">
        <v>0.403459763835667</v>
      </c>
      <c r="H150" s="0" t="n">
        <v>0.40329745031573</v>
      </c>
      <c r="I150" s="0" t="n">
        <v>0.403135267342066</v>
      </c>
      <c r="J150" s="0" t="n">
        <v>0.402973214757242</v>
      </c>
      <c r="K150" s="0" t="n">
        <v>0.402811292404081</v>
      </c>
      <c r="L150" s="0" t="n">
        <v>0.402649500125657</v>
      </c>
      <c r="M150" s="0" t="n">
        <v>0.402487837765296</v>
      </c>
      <c r="N150" s="0" t="n">
        <v>0.402326305166576</v>
      </c>
      <c r="O150" s="0" t="n">
        <v>0.402164902173326</v>
      </c>
      <c r="P150" s="0" t="n">
        <v>0.402003628629626</v>
      </c>
      <c r="Q150" s="0" t="n">
        <v>0.401842484379804</v>
      </c>
      <c r="R150" s="0" t="n">
        <v>0.40168146926844</v>
      </c>
      <c r="S150" s="0" t="n">
        <v>0.401520583140362</v>
      </c>
      <c r="T150" s="0" t="n">
        <v>0.401359825840645</v>
      </c>
      <c r="U150" s="0" t="n">
        <v>0.401199197214615</v>
      </c>
    </row>
    <row r="151" customFormat="false" ht="12.75" hidden="false" customHeight="false" outlineLevel="0" collapsed="false">
      <c r="A151" s="0" t="n">
        <v>215323685.5478</v>
      </c>
      <c r="B151" s="0" t="n">
        <v>215435069.7885</v>
      </c>
      <c r="C151" s="0" t="n">
        <v>215546454.0291</v>
      </c>
      <c r="D151" s="0" t="n">
        <v>215657838.2698</v>
      </c>
      <c r="E151" s="0" t="n">
        <v>215769222.5105</v>
      </c>
      <c r="F151" s="0" t="n">
        <v>215880606.7512</v>
      </c>
      <c r="G151" s="0" t="n">
        <v>215991990.9919</v>
      </c>
      <c r="H151" s="0" t="n">
        <v>216103375.2326</v>
      </c>
      <c r="I151" s="0" t="n">
        <v>216214759.4733</v>
      </c>
      <c r="J151" s="0" t="n">
        <v>216326143.714</v>
      </c>
      <c r="K151" s="0" t="n">
        <v>216437527.9547</v>
      </c>
      <c r="L151" s="0" t="n">
        <v>216548912.1954</v>
      </c>
      <c r="M151" s="0" t="n">
        <v>216660296.4361</v>
      </c>
      <c r="N151" s="0" t="n">
        <v>216771680.6768</v>
      </c>
      <c r="O151" s="0" t="n">
        <v>216883064.9175</v>
      </c>
      <c r="P151" s="0" t="n">
        <v>216994449.1582</v>
      </c>
      <c r="Q151" s="0" t="n">
        <v>217105833.3989</v>
      </c>
      <c r="R151" s="0" t="n">
        <v>217217217.6396</v>
      </c>
      <c r="S151" s="0" t="n">
        <v>217328601.8802</v>
      </c>
      <c r="T151" s="0" t="n">
        <v>217439986.1209</v>
      </c>
      <c r="U151" s="0" t="n">
        <v>217551370.3616</v>
      </c>
    </row>
    <row r="152" customFormat="false" ht="12.75" hidden="false" customHeight="false" outlineLevel="0" collapsed="false">
      <c r="A152" s="0" t="n">
        <v>10</v>
      </c>
      <c r="B152" s="0" t="n">
        <v>11.5</v>
      </c>
      <c r="C152" s="0" t="n">
        <v>13</v>
      </c>
      <c r="D152" s="0" t="n">
        <v>14.5</v>
      </c>
      <c r="E152" s="0" t="n">
        <v>16</v>
      </c>
      <c r="F152" s="0" t="n">
        <v>17.5</v>
      </c>
      <c r="G152" s="0" t="n">
        <v>19</v>
      </c>
      <c r="H152" s="0" t="n">
        <v>20.5</v>
      </c>
      <c r="I152" s="0" t="n">
        <v>22</v>
      </c>
      <c r="J152" s="0" t="n">
        <v>23.5</v>
      </c>
      <c r="K152" s="0" t="n">
        <v>25</v>
      </c>
      <c r="L152" s="0" t="n">
        <v>26.5</v>
      </c>
      <c r="M152" s="0" t="n">
        <v>28</v>
      </c>
      <c r="N152" s="0" t="n">
        <v>29.5</v>
      </c>
      <c r="O152" s="0" t="n">
        <v>31</v>
      </c>
      <c r="P152" s="0" t="n">
        <v>32.5</v>
      </c>
      <c r="Q152" s="0" t="n">
        <v>34</v>
      </c>
      <c r="R152" s="0" t="n">
        <v>35.5</v>
      </c>
      <c r="S152" s="0" t="n">
        <v>37</v>
      </c>
      <c r="T152" s="0" t="n">
        <v>38.5</v>
      </c>
      <c r="U152" s="0" t="n">
        <v>40</v>
      </c>
    </row>
    <row r="160" customFormat="false" ht="12.75" hidden="false" customHeight="false" outlineLevel="0" collapsed="false">
      <c r="A160" s="0" t="n">
        <v>0.40413510028063</v>
      </c>
      <c r="B160" s="0" t="n">
        <v>0.404002328068399</v>
      </c>
      <c r="C160" s="0" t="n">
        <v>0.403869643067948</v>
      </c>
      <c r="D160" s="0" t="n">
        <v>0.403737045193377</v>
      </c>
      <c r="E160" s="0" t="n">
        <v>0.403604534358899</v>
      </c>
      <c r="F160" s="0" t="n">
        <v>0.40347211047884</v>
      </c>
      <c r="G160" s="0" t="n">
        <v>0.403339773467637</v>
      </c>
      <c r="H160" s="0" t="n">
        <v>0.403207523239842</v>
      </c>
      <c r="I160" s="0" t="n">
        <v>0.403075359710116</v>
      </c>
      <c r="J160" s="0" t="n">
        <v>0.402943282793234</v>
      </c>
      <c r="K160" s="0" t="n">
        <v>0.402811292404081</v>
      </c>
      <c r="L160" s="0" t="n">
        <v>0.402679388457655</v>
      </c>
      <c r="M160" s="0" t="n">
        <v>0.402547570869063</v>
      </c>
      <c r="N160" s="0" t="n">
        <v>0.402415839553527</v>
      </c>
      <c r="O160" s="0" t="n">
        <v>0.402284194426377</v>
      </c>
      <c r="P160" s="0" t="n">
        <v>0.402152635403053</v>
      </c>
      <c r="Q160" s="0" t="n">
        <v>0.402021162399109</v>
      </c>
      <c r="R160" s="0" t="n">
        <v>0.401889775330206</v>
      </c>
      <c r="S160" s="0" t="n">
        <v>0.401758474112117</v>
      </c>
      <c r="T160" s="0" t="n">
        <v>0.401627258660725</v>
      </c>
      <c r="U160" s="0" t="n">
        <v>0.401496128892022</v>
      </c>
    </row>
    <row r="161" customFormat="false" ht="12.75" hidden="false" customHeight="false" outlineLevel="0" collapsed="false">
      <c r="A161" s="0" t="n">
        <v>215529516.116</v>
      </c>
      <c r="B161" s="0" t="n">
        <v>215620317.2999</v>
      </c>
      <c r="C161" s="0" t="n">
        <v>215711118.4837</v>
      </c>
      <c r="D161" s="0" t="n">
        <v>215801919.6676</v>
      </c>
      <c r="E161" s="0" t="n">
        <v>215892720.8515</v>
      </c>
      <c r="F161" s="0" t="n">
        <v>215983522.0353</v>
      </c>
      <c r="G161" s="0" t="n">
        <v>216074323.2192</v>
      </c>
      <c r="H161" s="0" t="n">
        <v>216165124.4031</v>
      </c>
      <c r="I161" s="0" t="n">
        <v>216255925.587</v>
      </c>
      <c r="J161" s="0" t="n">
        <v>216346726.7708</v>
      </c>
      <c r="K161" s="0" t="n">
        <v>216437527.9547</v>
      </c>
      <c r="L161" s="0" t="n">
        <v>216528329.1386</v>
      </c>
      <c r="M161" s="0" t="n">
        <v>216619130.3224</v>
      </c>
      <c r="N161" s="0" t="n">
        <v>216709931.5063</v>
      </c>
      <c r="O161" s="0" t="n">
        <v>216800732.6902</v>
      </c>
      <c r="P161" s="0" t="n">
        <v>216891533.874</v>
      </c>
      <c r="Q161" s="0" t="n">
        <v>216982335.0579</v>
      </c>
      <c r="R161" s="0" t="n">
        <v>217073136.2418</v>
      </c>
      <c r="S161" s="0" t="n">
        <v>217163937.4257</v>
      </c>
      <c r="T161" s="0" t="n">
        <v>217254738.6095</v>
      </c>
      <c r="U161" s="0" t="n">
        <v>217345539.7934</v>
      </c>
    </row>
    <row r="162" customFormat="false" ht="12.75" hidden="false" customHeight="false" outlineLevel="0" collapsed="false">
      <c r="A162" s="0" t="n">
        <v>0.3</v>
      </c>
      <c r="B162" s="0" t="n">
        <v>0.32</v>
      </c>
      <c r="C162" s="0" t="n">
        <v>0.34</v>
      </c>
      <c r="D162" s="0" t="n">
        <v>0.36</v>
      </c>
      <c r="E162" s="0" t="n">
        <v>0.38</v>
      </c>
      <c r="F162" s="0" t="n">
        <v>0.4</v>
      </c>
      <c r="G162" s="0" t="n">
        <v>0.42</v>
      </c>
      <c r="H162" s="0" t="n">
        <v>0.44</v>
      </c>
      <c r="I162" s="0" t="n">
        <v>0.46</v>
      </c>
      <c r="J162" s="0" t="n">
        <v>0.48</v>
      </c>
      <c r="K162" s="0" t="n">
        <v>0.5</v>
      </c>
      <c r="L162" s="0" t="n">
        <v>0.52</v>
      </c>
      <c r="M162" s="0" t="n">
        <v>0.54</v>
      </c>
      <c r="N162" s="0" t="n">
        <v>0.56</v>
      </c>
      <c r="O162" s="0" t="n">
        <v>0.58</v>
      </c>
      <c r="P162" s="0" t="n">
        <v>0.6</v>
      </c>
      <c r="Q162" s="0" t="n">
        <v>0.62</v>
      </c>
      <c r="R162" s="0" t="n">
        <v>0.64</v>
      </c>
      <c r="S162" s="0" t="n">
        <v>0.66</v>
      </c>
      <c r="T162" s="0" t="n">
        <v>0.68</v>
      </c>
      <c r="U162" s="0" t="n">
        <v>0.7</v>
      </c>
    </row>
    <row r="170" customFormat="false" ht="12.75" hidden="false" customHeight="false" outlineLevel="0" collapsed="false">
      <c r="A170" s="0" t="n">
        <v>0.406072729864975</v>
      </c>
      <c r="B170" s="0" t="n">
        <v>0.405744211425785</v>
      </c>
      <c r="C170" s="0" t="n">
        <v>0.405416224108808</v>
      </c>
      <c r="D170" s="0" t="n">
        <v>0.405088766627068</v>
      </c>
      <c r="E170" s="0" t="n">
        <v>0.404761837697748</v>
      </c>
      <c r="F170" s="0" t="n">
        <v>0.404435436042167</v>
      </c>
      <c r="G170" s="0" t="n">
        <v>0.404109560385766</v>
      </c>
      <c r="H170" s="0" t="n">
        <v>0.403784209458089</v>
      </c>
      <c r="I170" s="0" t="n">
        <v>0.40345938199277</v>
      </c>
      <c r="J170" s="0" t="n">
        <v>0.403135076727514</v>
      </c>
      <c r="K170" s="0" t="n">
        <v>0.402811292404081</v>
      </c>
      <c r="L170" s="0" t="n">
        <v>0.40248802776827</v>
      </c>
      <c r="M170" s="0" t="n">
        <v>0.402165281569904</v>
      </c>
      <c r="N170" s="0" t="n">
        <v>0.401843052562811</v>
      </c>
      <c r="O170" s="0" t="n">
        <v>0.401521339504811</v>
      </c>
      <c r="P170" s="0" t="n">
        <v>0.401200141157698</v>
      </c>
      <c r="Q170" s="0" t="n">
        <v>0.400879456287226</v>
      </c>
      <c r="R170" s="0" t="n">
        <v>0.400559283663091</v>
      </c>
      <c r="S170" s="0" t="n">
        <v>0.400239622058917</v>
      </c>
      <c r="T170" s="0" t="n">
        <v>0.399920470252237</v>
      </c>
      <c r="U170" s="0" t="n">
        <v>0.399601827024485</v>
      </c>
    </row>
    <row r="171" customFormat="false" ht="12.75" hidden="false" customHeight="false" outlineLevel="0" collapsed="false">
      <c r="A171" s="0" t="n">
        <v>214211152.7733</v>
      </c>
      <c r="B171" s="0" t="n">
        <v>214433790.2914</v>
      </c>
      <c r="C171" s="0" t="n">
        <v>214656427.8096</v>
      </c>
      <c r="D171" s="0" t="n">
        <v>214879065.3277</v>
      </c>
      <c r="E171" s="0" t="n">
        <v>215101702.8458</v>
      </c>
      <c r="F171" s="0" t="n">
        <v>215324340.364</v>
      </c>
      <c r="G171" s="0" t="n">
        <v>215546977.8821</v>
      </c>
      <c r="H171" s="0" t="n">
        <v>215769615.4003</v>
      </c>
      <c r="I171" s="0" t="n">
        <v>215992252.9184</v>
      </c>
      <c r="J171" s="0" t="n">
        <v>216214890.4366</v>
      </c>
      <c r="K171" s="0" t="n">
        <v>216437527.9547</v>
      </c>
      <c r="L171" s="0" t="n">
        <v>216660165.4728</v>
      </c>
      <c r="M171" s="0" t="n">
        <v>216882802.991</v>
      </c>
      <c r="N171" s="0" t="n">
        <v>217105440.5091</v>
      </c>
      <c r="O171" s="0" t="n">
        <v>217328078.0273</v>
      </c>
      <c r="P171" s="0" t="n">
        <v>217550715.5454</v>
      </c>
      <c r="Q171" s="0" t="n">
        <v>217773353.0635</v>
      </c>
      <c r="R171" s="0" t="n">
        <v>217995990.5817</v>
      </c>
      <c r="S171" s="0" t="n">
        <v>218218628.0998</v>
      </c>
      <c r="T171" s="0" t="n">
        <v>218441265.618</v>
      </c>
      <c r="U171" s="0" t="n">
        <v>218663903.1361</v>
      </c>
    </row>
    <row r="172" customFormat="false" ht="12.75" hidden="false" customHeight="false" outlineLevel="0" collapsed="false">
      <c r="A172" s="0" t="n">
        <v>1</v>
      </c>
      <c r="B172" s="0" t="n">
        <v>1.1</v>
      </c>
      <c r="C172" s="0" t="n">
        <v>1.2</v>
      </c>
      <c r="D172" s="0" t="n">
        <v>1.3</v>
      </c>
      <c r="E172" s="0" t="n">
        <v>1.4</v>
      </c>
      <c r="F172" s="0" t="n">
        <v>1.5</v>
      </c>
      <c r="G172" s="0" t="n">
        <v>1.6</v>
      </c>
      <c r="H172" s="0" t="n">
        <v>1.7</v>
      </c>
      <c r="I172" s="0" t="n">
        <v>1.8</v>
      </c>
      <c r="J172" s="0" t="n">
        <v>1.9</v>
      </c>
      <c r="K172" s="0" t="n">
        <v>2</v>
      </c>
      <c r="L172" s="0" t="n">
        <v>2.1</v>
      </c>
      <c r="M172" s="0" t="n">
        <v>2.2</v>
      </c>
      <c r="N172" s="0" t="n">
        <v>2.3</v>
      </c>
      <c r="O172" s="0" t="n">
        <v>2.4</v>
      </c>
      <c r="P172" s="0" t="n">
        <v>2.5</v>
      </c>
      <c r="Q172" s="0" t="n">
        <v>2.6</v>
      </c>
      <c r="R172" s="0" t="n">
        <v>2.7</v>
      </c>
      <c r="S172" s="0" t="n">
        <v>2.8</v>
      </c>
      <c r="T172" s="0" t="n">
        <v>2.9</v>
      </c>
      <c r="U172" s="0" t="n">
        <v>3</v>
      </c>
    </row>
    <row r="180" customFormat="false" ht="12.75" hidden="false" customHeight="false" outlineLevel="0" collapsed="false">
      <c r="A180" s="0" t="n">
        <v>0.402811292404081</v>
      </c>
      <c r="B180" s="0" t="n">
        <v>0.402811292404081</v>
      </c>
      <c r="C180" s="0" t="n">
        <v>0.402811292404081</v>
      </c>
      <c r="D180" s="0" t="n">
        <v>0.402811292404081</v>
      </c>
      <c r="E180" s="0" t="n">
        <v>0.402811292404081</v>
      </c>
      <c r="F180" s="0" t="n">
        <v>0.402811292404081</v>
      </c>
      <c r="G180" s="0" t="n">
        <v>0.402811292404081</v>
      </c>
      <c r="H180" s="0" t="n">
        <v>0.402811292404081</v>
      </c>
      <c r="I180" s="0" t="n">
        <v>0.402811292404081</v>
      </c>
      <c r="J180" s="0" t="n">
        <v>0.402811292404081</v>
      </c>
      <c r="K180" s="0" t="n">
        <v>0.402811292404081</v>
      </c>
      <c r="L180" s="0" t="n">
        <v>0.402811292404081</v>
      </c>
      <c r="M180" s="0" t="n">
        <v>0.402811292404081</v>
      </c>
      <c r="N180" s="0" t="n">
        <v>0.402811292404081</v>
      </c>
      <c r="O180" s="0" t="n">
        <v>0.402811292404081</v>
      </c>
      <c r="P180" s="0" t="n">
        <v>0.402811292404081</v>
      </c>
      <c r="Q180" s="0" t="n">
        <v>0.402811292404081</v>
      </c>
      <c r="R180" s="0" t="n">
        <v>0.402811292404081</v>
      </c>
      <c r="S180" s="0" t="n">
        <v>0.402811292404081</v>
      </c>
      <c r="T180" s="0" t="n">
        <v>0.402811292404081</v>
      </c>
      <c r="U180" s="0" t="n">
        <v>0.402811292404081</v>
      </c>
    </row>
    <row r="181" customFormat="false" ht="12.75" hidden="false" customHeight="false" outlineLevel="0" collapsed="false">
      <c r="A181" s="0" t="n">
        <v>216437527.9547</v>
      </c>
      <c r="B181" s="0" t="n">
        <v>216437527.9547</v>
      </c>
      <c r="C181" s="0" t="n">
        <v>216437527.9547</v>
      </c>
      <c r="D181" s="0" t="n">
        <v>216437527.9547</v>
      </c>
      <c r="E181" s="0" t="n">
        <v>216437527.9547</v>
      </c>
      <c r="F181" s="0" t="n">
        <v>216437527.9547</v>
      </c>
      <c r="G181" s="0" t="n">
        <v>216437527.9547</v>
      </c>
      <c r="H181" s="0" t="n">
        <v>216437527.9547</v>
      </c>
      <c r="I181" s="0" t="n">
        <v>216437527.9547</v>
      </c>
      <c r="J181" s="0" t="n">
        <v>216437527.9547</v>
      </c>
      <c r="K181" s="0" t="n">
        <v>216437527.9547</v>
      </c>
      <c r="L181" s="0" t="n">
        <v>216437527.9547</v>
      </c>
      <c r="M181" s="0" t="n">
        <v>216437527.9547</v>
      </c>
      <c r="N181" s="0" t="n">
        <v>216437527.9547</v>
      </c>
      <c r="O181" s="0" t="n">
        <v>216437527.9547</v>
      </c>
      <c r="P181" s="0" t="n">
        <v>216437527.9547</v>
      </c>
      <c r="Q181" s="0" t="n">
        <v>216437527.9547</v>
      </c>
      <c r="R181" s="0" t="n">
        <v>216437527.9547</v>
      </c>
      <c r="S181" s="0" t="n">
        <v>216437527.9547</v>
      </c>
      <c r="T181" s="0" t="n">
        <v>216437527.9547</v>
      </c>
      <c r="U181" s="0" t="n">
        <v>216437527.9547</v>
      </c>
    </row>
    <row r="182" customFormat="false" ht="12.75" hidden="false" customHeight="false" outlineLevel="0" collapsed="false">
      <c r="A182" s="0" t="n">
        <v>50000</v>
      </c>
      <c r="B182" s="0" t="n">
        <v>55000</v>
      </c>
      <c r="C182" s="0" t="n">
        <v>60000</v>
      </c>
      <c r="D182" s="0" t="n">
        <v>65000</v>
      </c>
      <c r="E182" s="0" t="n">
        <v>70000</v>
      </c>
      <c r="F182" s="0" t="n">
        <v>75000</v>
      </c>
      <c r="G182" s="0" t="n">
        <v>80000</v>
      </c>
      <c r="H182" s="0" t="n">
        <v>85000</v>
      </c>
      <c r="I182" s="0" t="n">
        <v>90000</v>
      </c>
      <c r="J182" s="0" t="n">
        <v>95000</v>
      </c>
      <c r="K182" s="0" t="n">
        <v>100000</v>
      </c>
      <c r="L182" s="0" t="n">
        <v>105000</v>
      </c>
      <c r="M182" s="0" t="n">
        <v>110000</v>
      </c>
      <c r="N182" s="0" t="n">
        <v>115000</v>
      </c>
      <c r="O182" s="0" t="n">
        <v>120000</v>
      </c>
      <c r="P182" s="0" t="n">
        <v>125000</v>
      </c>
      <c r="Q182" s="0" t="n">
        <v>130000</v>
      </c>
      <c r="R182" s="0" t="n">
        <v>135000</v>
      </c>
      <c r="S182" s="0" t="n">
        <v>140000</v>
      </c>
      <c r="T182" s="0" t="n">
        <v>145000</v>
      </c>
      <c r="U182" s="0" t="n">
        <v>150000</v>
      </c>
    </row>
    <row r="190" customFormat="false" ht="12.75" hidden="false" customHeight="false" outlineLevel="0" collapsed="false">
      <c r="A190" s="0" t="n">
        <v>0.402944552351453</v>
      </c>
      <c r="B190" s="0" t="n">
        <v>0.402931222389135</v>
      </c>
      <c r="C190" s="0" t="n">
        <v>0.402917893308735</v>
      </c>
      <c r="D190" s="0" t="n">
        <v>0.402904565110166</v>
      </c>
      <c r="E190" s="0" t="n">
        <v>0.402891237793339</v>
      </c>
      <c r="F190" s="0" t="n">
        <v>0.402877911358168</v>
      </c>
      <c r="G190" s="0" t="n">
        <v>0.402864585804564</v>
      </c>
      <c r="H190" s="0" t="n">
        <v>0.402851261132441</v>
      </c>
      <c r="I190" s="0" t="n">
        <v>0.402837937341711</v>
      </c>
      <c r="J190" s="0" t="n">
        <v>0.402824614432287</v>
      </c>
      <c r="K190" s="0" t="n">
        <v>0.402811292404081</v>
      </c>
      <c r="L190" s="0" t="n">
        <v>0.402797971257005</v>
      </c>
      <c r="M190" s="0" t="n">
        <v>0.402784650990973</v>
      </c>
      <c r="N190" s="0" t="n">
        <v>0.402771331605897</v>
      </c>
      <c r="O190" s="0" t="n">
        <v>0.402758013101689</v>
      </c>
      <c r="P190" s="0" t="n">
        <v>0.402744695478262</v>
      </c>
      <c r="Q190" s="0" t="n">
        <v>0.402731378735529</v>
      </c>
      <c r="R190" s="0" t="n">
        <v>0.402718062873402</v>
      </c>
      <c r="S190" s="0" t="n">
        <v>0.402704747891795</v>
      </c>
      <c r="T190" s="0" t="n">
        <v>0.402691433790619</v>
      </c>
      <c r="U190" s="0" t="n">
        <v>0.402678120569787</v>
      </c>
    </row>
    <row r="191" customFormat="false" ht="12.75" hidden="false" customHeight="false" outlineLevel="0" collapsed="false">
      <c r="A191" s="0" t="n">
        <v>216345853.6825</v>
      </c>
      <c r="B191" s="0" t="n">
        <v>216355021.1097</v>
      </c>
      <c r="C191" s="0" t="n">
        <v>216364188.537</v>
      </c>
      <c r="D191" s="0" t="n">
        <v>216373355.9642</v>
      </c>
      <c r="E191" s="0" t="n">
        <v>216382523.3914</v>
      </c>
      <c r="F191" s="0" t="n">
        <v>216391690.8186</v>
      </c>
      <c r="G191" s="0" t="n">
        <v>216400858.2458</v>
      </c>
      <c r="H191" s="0" t="n">
        <v>216410025.673</v>
      </c>
      <c r="I191" s="0" t="n">
        <v>216419193.1003</v>
      </c>
      <c r="J191" s="0" t="n">
        <v>216428360.5275</v>
      </c>
      <c r="K191" s="0" t="n">
        <v>216437527.9547</v>
      </c>
      <c r="L191" s="0" t="n">
        <v>216446695.3819</v>
      </c>
      <c r="M191" s="0" t="n">
        <v>216455862.8091</v>
      </c>
      <c r="N191" s="0" t="n">
        <v>216465030.2363</v>
      </c>
      <c r="O191" s="0" t="n">
        <v>216474197.6636</v>
      </c>
      <c r="P191" s="0" t="n">
        <v>216483365.0908</v>
      </c>
      <c r="Q191" s="0" t="n">
        <v>216492532.518</v>
      </c>
      <c r="R191" s="0" t="n">
        <v>216501699.9452</v>
      </c>
      <c r="S191" s="0" t="n">
        <v>216510867.3724</v>
      </c>
      <c r="T191" s="0" t="n">
        <v>216520034.7997</v>
      </c>
      <c r="U191" s="0" t="n">
        <v>216529202.2269</v>
      </c>
    </row>
    <row r="192" customFormat="false" ht="12.75" hidden="false" customHeight="false" outlineLevel="0" collapsed="false">
      <c r="A192" s="0" t="n">
        <v>25000</v>
      </c>
      <c r="B192" s="0" t="n">
        <v>27500</v>
      </c>
      <c r="C192" s="0" t="n">
        <v>30000</v>
      </c>
      <c r="D192" s="0" t="n">
        <v>32500</v>
      </c>
      <c r="E192" s="0" t="n">
        <v>35000</v>
      </c>
      <c r="F192" s="0" t="n">
        <v>37500</v>
      </c>
      <c r="G192" s="0" t="n">
        <v>40000</v>
      </c>
      <c r="H192" s="0" t="n">
        <v>42500</v>
      </c>
      <c r="I192" s="0" t="n">
        <v>45000</v>
      </c>
      <c r="J192" s="0" t="n">
        <v>47500</v>
      </c>
      <c r="K192" s="0" t="n">
        <v>50000</v>
      </c>
      <c r="L192" s="0" t="n">
        <v>52500</v>
      </c>
      <c r="M192" s="0" t="n">
        <v>55000</v>
      </c>
      <c r="N192" s="0" t="n">
        <v>57500</v>
      </c>
      <c r="O192" s="0" t="n">
        <v>60000</v>
      </c>
      <c r="P192" s="0" t="n">
        <v>62500</v>
      </c>
      <c r="Q192" s="0" t="n">
        <v>65000</v>
      </c>
      <c r="R192" s="0" t="n">
        <v>67500</v>
      </c>
      <c r="S192" s="0" t="n">
        <v>70000</v>
      </c>
      <c r="T192" s="0" t="n">
        <v>72500</v>
      </c>
      <c r="U192" s="0" t="n">
        <v>75000</v>
      </c>
    </row>
    <row r="200" customFormat="false" ht="12.75" hidden="false" customHeight="false" outlineLevel="0" collapsed="false">
      <c r="A200" s="0" t="n">
        <v>0.402837937341711</v>
      </c>
      <c r="B200" s="0" t="n">
        <v>0.402835272689325</v>
      </c>
      <c r="C200" s="0" t="n">
        <v>0.40283260807219</v>
      </c>
      <c r="D200" s="0" t="n">
        <v>0.402829943490306</v>
      </c>
      <c r="E200" s="0" t="n">
        <v>0.402827278943672</v>
      </c>
      <c r="F200" s="0" t="n">
        <v>0.402824614432287</v>
      </c>
      <c r="G200" s="0" t="n">
        <v>0.402821949956151</v>
      </c>
      <c r="H200" s="0" t="n">
        <v>0.402819285515263</v>
      </c>
      <c r="I200" s="0" t="n">
        <v>0.402816621109623</v>
      </c>
      <c r="J200" s="0" t="n">
        <v>0.402813956739229</v>
      </c>
      <c r="K200" s="0" t="n">
        <v>0.402811292404081</v>
      </c>
      <c r="L200" s="0" t="n">
        <v>0.402808628104178</v>
      </c>
      <c r="M200" s="0" t="n">
        <v>0.40280596383952</v>
      </c>
      <c r="N200" s="0" t="n">
        <v>0.402803299610105</v>
      </c>
      <c r="O200" s="0" t="n">
        <v>0.402800635415934</v>
      </c>
      <c r="P200" s="0" t="n">
        <v>0.402797971257005</v>
      </c>
      <c r="Q200" s="0" t="n">
        <v>0.402795307133318</v>
      </c>
      <c r="R200" s="0" t="n">
        <v>0.402792643044872</v>
      </c>
      <c r="S200" s="0" t="n">
        <v>0.402789978991666</v>
      </c>
      <c r="T200" s="0" t="n">
        <v>0.4027873149737</v>
      </c>
      <c r="U200" s="0" t="n">
        <v>0.402784650990973</v>
      </c>
    </row>
    <row r="201" customFormat="false" ht="12.75" hidden="false" customHeight="false" outlineLevel="0" collapsed="false">
      <c r="A201" s="0" t="n">
        <v>216419193.1003</v>
      </c>
      <c r="B201" s="0" t="n">
        <v>216421026.5857</v>
      </c>
      <c r="C201" s="0" t="n">
        <v>216422860.0711</v>
      </c>
      <c r="D201" s="0" t="n">
        <v>216424693.5566</v>
      </c>
      <c r="E201" s="0" t="n">
        <v>216426527.042</v>
      </c>
      <c r="F201" s="0" t="n">
        <v>216428360.5275</v>
      </c>
      <c r="G201" s="0" t="n">
        <v>216430194.0129</v>
      </c>
      <c r="H201" s="0" t="n">
        <v>216432027.4984</v>
      </c>
      <c r="I201" s="0" t="n">
        <v>216433860.9838</v>
      </c>
      <c r="J201" s="0" t="n">
        <v>216435694.4693</v>
      </c>
      <c r="K201" s="0" t="n">
        <v>216437527.9547</v>
      </c>
      <c r="L201" s="0" t="n">
        <v>216439361.4401</v>
      </c>
      <c r="M201" s="0" t="n">
        <v>216441194.9256</v>
      </c>
      <c r="N201" s="0" t="n">
        <v>216443028.411</v>
      </c>
      <c r="O201" s="0" t="n">
        <v>216444861.8965</v>
      </c>
      <c r="P201" s="0" t="n">
        <v>216446695.3819</v>
      </c>
      <c r="Q201" s="0" t="n">
        <v>216448528.8674</v>
      </c>
      <c r="R201" s="0" t="n">
        <v>216450362.3528</v>
      </c>
      <c r="S201" s="0" t="n">
        <v>216452195.8382</v>
      </c>
      <c r="T201" s="0" t="n">
        <v>216454029.3237</v>
      </c>
      <c r="U201" s="0" t="n">
        <v>216455862.8091</v>
      </c>
    </row>
    <row r="202" customFormat="false" ht="12.75" hidden="false" customHeight="false" outlineLevel="0" collapsed="false">
      <c r="A202" s="0" t="n">
        <v>10000</v>
      </c>
      <c r="B202" s="0" t="n">
        <v>10500</v>
      </c>
      <c r="C202" s="0" t="n">
        <v>11000</v>
      </c>
      <c r="D202" s="0" t="n">
        <v>11500</v>
      </c>
      <c r="E202" s="0" t="n">
        <v>12000</v>
      </c>
      <c r="F202" s="0" t="n">
        <v>12500</v>
      </c>
      <c r="G202" s="0" t="n">
        <v>13000</v>
      </c>
      <c r="H202" s="0" t="n">
        <v>13500</v>
      </c>
      <c r="I202" s="0" t="n">
        <v>14000</v>
      </c>
      <c r="J202" s="0" t="n">
        <v>14500</v>
      </c>
      <c r="K202" s="0" t="n">
        <v>15000</v>
      </c>
      <c r="L202" s="0" t="n">
        <v>15500</v>
      </c>
      <c r="M202" s="0" t="n">
        <v>16000</v>
      </c>
      <c r="N202" s="0" t="n">
        <v>16500</v>
      </c>
      <c r="O202" s="0" t="n">
        <v>17000</v>
      </c>
      <c r="P202" s="0" t="n">
        <v>17500</v>
      </c>
      <c r="Q202" s="0" t="n">
        <v>18000</v>
      </c>
      <c r="R202" s="0" t="n">
        <v>18500</v>
      </c>
      <c r="S202" s="0" t="n">
        <v>19000</v>
      </c>
      <c r="T202" s="0" t="n">
        <v>19500</v>
      </c>
      <c r="U202" s="0" t="n">
        <v>20000</v>
      </c>
    </row>
    <row r="210" customFormat="false" ht="12.75" hidden="false" customHeight="false" outlineLevel="0" collapsed="false">
      <c r="A210" s="0" t="n">
        <v>0.520568793283261</v>
      </c>
      <c r="B210" s="0" t="n">
        <v>0.505782783627904</v>
      </c>
      <c r="C210" s="0" t="n">
        <v>0.491813526079106</v>
      </c>
      <c r="D210" s="0" t="n">
        <v>0.478595165654339</v>
      </c>
      <c r="E210" s="0" t="n">
        <v>0.466068741944811</v>
      </c>
      <c r="F210" s="0" t="n">
        <v>0.454181309859145</v>
      </c>
      <c r="G210" s="0" t="n">
        <v>0.442885191577</v>
      </c>
      <c r="H210" s="0" t="n">
        <v>0.432137337423382</v>
      </c>
      <c r="I210" s="0" t="n">
        <v>0.421898777599154</v>
      </c>
      <c r="J210" s="0" t="n">
        <v>0.41213415004803</v>
      </c>
      <c r="K210" s="0" t="n">
        <v>0.402811292404081</v>
      </c>
      <c r="L210" s="0" t="n">
        <v>0.393900888097308</v>
      </c>
      <c r="M210" s="0" t="n">
        <v>0.38537615841271</v>
      </c>
      <c r="N210" s="0" t="n">
        <v>0.377212593688713</v>
      </c>
      <c r="O210" s="0" t="n">
        <v>0.369387717971618</v>
      </c>
      <c r="P210" s="0" t="n">
        <v>0.361880882366736</v>
      </c>
      <c r="Q210" s="0" t="n">
        <v>0.354673083085218</v>
      </c>
      <c r="R210" s="0" t="n">
        <v>0.347746800810673</v>
      </c>
      <c r="S210" s="0" t="n">
        <v>0.341085858526971</v>
      </c>
      <c r="T210" s="0" t="n">
        <v>0.33467529537844</v>
      </c>
      <c r="U210" s="0" t="n">
        <v>0.328501254492112</v>
      </c>
    </row>
    <row r="211" customFormat="false" ht="12.75" hidden="false" customHeight="false" outlineLevel="0" collapsed="false">
      <c r="A211" s="0" t="n">
        <v>153732325.7863</v>
      </c>
      <c r="B211" s="0" t="n">
        <v>160002846.0032</v>
      </c>
      <c r="C211" s="0" t="n">
        <v>166273366.22</v>
      </c>
      <c r="D211" s="0" t="n">
        <v>172543886.4368</v>
      </c>
      <c r="E211" s="0" t="n">
        <v>178814406.6537</v>
      </c>
      <c r="F211" s="0" t="n">
        <v>185084926.8705</v>
      </c>
      <c r="G211" s="0" t="n">
        <v>191355447.0873</v>
      </c>
      <c r="H211" s="0" t="n">
        <v>197625967.3042</v>
      </c>
      <c r="I211" s="0" t="n">
        <v>203896487.521</v>
      </c>
      <c r="J211" s="0" t="n">
        <v>210167007.7379</v>
      </c>
      <c r="K211" s="0" t="n">
        <v>216437527.9547</v>
      </c>
      <c r="L211" s="0" t="n">
        <v>222708048.1715</v>
      </c>
      <c r="M211" s="0" t="n">
        <v>228978568.3884</v>
      </c>
      <c r="N211" s="0" t="n">
        <v>235249088.6052</v>
      </c>
      <c r="O211" s="0" t="n">
        <v>241519608.822</v>
      </c>
      <c r="P211" s="0" t="n">
        <v>247790129.0389</v>
      </c>
      <c r="Q211" s="0" t="n">
        <v>254060649.2557</v>
      </c>
      <c r="R211" s="0" t="n">
        <v>260331169.4726</v>
      </c>
      <c r="S211" s="0" t="n">
        <v>266601689.6894</v>
      </c>
      <c r="T211" s="0" t="n">
        <v>272872209.9062</v>
      </c>
      <c r="U211" s="0" t="n">
        <v>279142730.1231</v>
      </c>
    </row>
    <row r="212" customFormat="false" ht="12.75" hidden="false" customHeight="false" outlineLevel="0" collapsed="false">
      <c r="A212" s="0" t="n">
        <v>1</v>
      </c>
      <c r="B212" s="0" t="n">
        <v>1.1</v>
      </c>
      <c r="C212" s="0" t="n">
        <v>1.2</v>
      </c>
      <c r="D212" s="0" t="n">
        <v>1.3</v>
      </c>
      <c r="E212" s="0" t="n">
        <v>1.4</v>
      </c>
      <c r="F212" s="0" t="n">
        <v>1.5</v>
      </c>
      <c r="G212" s="0" t="n">
        <v>1.6</v>
      </c>
      <c r="H212" s="0" t="n">
        <v>1.7</v>
      </c>
      <c r="I212" s="0" t="n">
        <v>1.8</v>
      </c>
      <c r="J212" s="0" t="n">
        <v>1.9</v>
      </c>
      <c r="K212" s="0" t="n">
        <v>2</v>
      </c>
      <c r="L212" s="0" t="n">
        <v>2.1</v>
      </c>
      <c r="M212" s="0" t="n">
        <v>2.2</v>
      </c>
      <c r="N212" s="0" t="n">
        <v>2.3</v>
      </c>
      <c r="O212" s="0" t="n">
        <v>2.4</v>
      </c>
      <c r="P212" s="0" t="n">
        <v>2.5</v>
      </c>
      <c r="Q212" s="0" t="n">
        <v>2.6</v>
      </c>
      <c r="R212" s="0" t="n">
        <v>2.7</v>
      </c>
      <c r="S212" s="0" t="n">
        <v>2.8</v>
      </c>
      <c r="T212" s="0" t="n">
        <v>2.9</v>
      </c>
      <c r="U212" s="0" t="n">
        <v>3</v>
      </c>
    </row>
    <row r="220" customFormat="false" ht="12.75" hidden="false" customHeight="false" outlineLevel="0" collapsed="false">
      <c r="A220" s="0" t="n">
        <v>0.409033886450182</v>
      </c>
      <c r="B220" s="0" t="n">
        <v>0.408402989040914</v>
      </c>
      <c r="C220" s="0" t="n">
        <v>0.407774034837685</v>
      </c>
      <c r="D220" s="0" t="n">
        <v>0.407147014876495</v>
      </c>
      <c r="E220" s="0" t="n">
        <v>0.406521920248391</v>
      </c>
      <c r="F220" s="0" t="n">
        <v>0.40589874209905</v>
      </c>
      <c r="G220" s="0" t="n">
        <v>0.405277471628359</v>
      </c>
      <c r="H220" s="0" t="n">
        <v>0.404658100090001</v>
      </c>
      <c r="I220" s="0" t="n">
        <v>0.404040618791042</v>
      </c>
      <c r="J220" s="0" t="n">
        <v>0.403425019091528</v>
      </c>
      <c r="K220" s="0" t="n">
        <v>0.402811292404081</v>
      </c>
      <c r="L220" s="0" t="n">
        <v>0.402199430193498</v>
      </c>
      <c r="M220" s="0" t="n">
        <v>0.401589423976358</v>
      </c>
      <c r="N220" s="0" t="n">
        <v>0.400981265320626</v>
      </c>
      <c r="O220" s="0" t="n">
        <v>0.40037494584527</v>
      </c>
      <c r="P220" s="0" t="n">
        <v>0.399770457219871</v>
      </c>
      <c r="Q220" s="0" t="n">
        <v>0.399167791164245</v>
      </c>
      <c r="R220" s="0" t="n">
        <v>0.39856693944806</v>
      </c>
      <c r="S220" s="0" t="n">
        <v>0.397967893890469</v>
      </c>
      <c r="T220" s="0" t="n">
        <v>0.397370646359732</v>
      </c>
      <c r="U220" s="0" t="n">
        <v>0.39677518877285</v>
      </c>
    </row>
    <row r="221" customFormat="false" ht="12.75" hidden="false" customHeight="false" outlineLevel="0" collapsed="false">
      <c r="A221" s="0" t="n">
        <v>215087482.3216</v>
      </c>
      <c r="B221" s="0" t="n">
        <v>215222486.8849</v>
      </c>
      <c r="C221" s="0" t="n">
        <v>215357491.4483</v>
      </c>
      <c r="D221" s="0" t="n">
        <v>215492496.0116</v>
      </c>
      <c r="E221" s="0" t="n">
        <v>215627500.5749</v>
      </c>
      <c r="F221" s="0" t="n">
        <v>215762505.1382</v>
      </c>
      <c r="G221" s="0" t="n">
        <v>215897509.7015</v>
      </c>
      <c r="H221" s="0" t="n">
        <v>216032514.2648</v>
      </c>
      <c r="I221" s="0" t="n">
        <v>216167518.8281</v>
      </c>
      <c r="J221" s="0" t="n">
        <v>216302523.3914</v>
      </c>
      <c r="K221" s="0" t="n">
        <v>216437527.9547</v>
      </c>
      <c r="L221" s="0" t="n">
        <v>216572532.518</v>
      </c>
      <c r="M221" s="0" t="n">
        <v>216707537.0813</v>
      </c>
      <c r="N221" s="0" t="n">
        <v>216842541.6446</v>
      </c>
      <c r="O221" s="0" t="n">
        <v>216977546.2079</v>
      </c>
      <c r="P221" s="0" t="n">
        <v>217112550.7712</v>
      </c>
      <c r="Q221" s="0" t="n">
        <v>217247555.3345</v>
      </c>
      <c r="R221" s="0" t="n">
        <v>217382559.8978</v>
      </c>
      <c r="S221" s="0" t="n">
        <v>217517564.4611</v>
      </c>
      <c r="T221" s="0" t="n">
        <v>217652569.0244</v>
      </c>
      <c r="U221" s="0" t="n">
        <v>217787573.5878</v>
      </c>
    </row>
    <row r="222" customFormat="false" ht="12.75" hidden="false" customHeight="false" outlineLevel="0" collapsed="false">
      <c r="A222" s="0" t="n">
        <v>3</v>
      </c>
      <c r="B222" s="0" t="n">
        <v>3.2</v>
      </c>
      <c r="C222" s="0" t="n">
        <v>3.4</v>
      </c>
      <c r="D222" s="0" t="n">
        <v>3.6</v>
      </c>
      <c r="E222" s="0" t="n">
        <v>3.8</v>
      </c>
      <c r="F222" s="0" t="n">
        <v>4</v>
      </c>
      <c r="G222" s="0" t="n">
        <v>4.2</v>
      </c>
      <c r="H222" s="0" t="n">
        <v>4.4</v>
      </c>
      <c r="I222" s="0" t="n">
        <v>4.6</v>
      </c>
      <c r="J222" s="0" t="n">
        <v>4.8</v>
      </c>
      <c r="K222" s="0" t="n">
        <v>5</v>
      </c>
      <c r="L222" s="0" t="n">
        <v>5.2</v>
      </c>
      <c r="M222" s="0" t="n">
        <v>5.4</v>
      </c>
      <c r="N222" s="0" t="n">
        <v>5.6</v>
      </c>
      <c r="O222" s="0" t="n">
        <v>5.8</v>
      </c>
      <c r="P222" s="0" t="n">
        <v>6</v>
      </c>
      <c r="Q222" s="0" t="n">
        <v>6.2</v>
      </c>
      <c r="R222" s="0" t="n">
        <v>6.4</v>
      </c>
      <c r="S222" s="0" t="n">
        <v>6.6</v>
      </c>
      <c r="T222" s="0" t="n">
        <v>6.8</v>
      </c>
      <c r="U222" s="0" t="n">
        <v>7</v>
      </c>
    </row>
    <row r="240" customFormat="false" ht="12.75" hidden="false" customHeight="false" outlineLevel="0" collapsed="false">
      <c r="A240" s="0" t="n">
        <v>0.402944552351453</v>
      </c>
      <c r="B240" s="0" t="n">
        <v>0.402931222389135</v>
      </c>
      <c r="C240" s="0" t="n">
        <v>0.402917893308735</v>
      </c>
      <c r="D240" s="0" t="n">
        <v>0.402904565110166</v>
      </c>
      <c r="E240" s="0" t="n">
        <v>0.402891237793339</v>
      </c>
      <c r="F240" s="0" t="n">
        <v>0.402877911358168</v>
      </c>
      <c r="G240" s="0" t="n">
        <v>0.402864585804564</v>
      </c>
      <c r="H240" s="0" t="n">
        <v>0.402851261132441</v>
      </c>
      <c r="I240" s="0" t="n">
        <v>0.402837937341711</v>
      </c>
      <c r="J240" s="0" t="n">
        <v>0.402824614432287</v>
      </c>
      <c r="K240" s="0" t="n">
        <v>0.402811292404081</v>
      </c>
      <c r="L240" s="0" t="n">
        <v>0.402797971257005</v>
      </c>
      <c r="M240" s="0" t="n">
        <v>0.402784650990973</v>
      </c>
      <c r="N240" s="0" t="n">
        <v>0.402771331605897</v>
      </c>
      <c r="O240" s="0" t="n">
        <v>0.402758013101689</v>
      </c>
      <c r="P240" s="0" t="n">
        <v>0.402744695478262</v>
      </c>
      <c r="Q240" s="0" t="n">
        <v>0.402731378735529</v>
      </c>
      <c r="R240" s="0" t="n">
        <v>0.402718062873402</v>
      </c>
      <c r="S240" s="0" t="n">
        <v>0.402704747891795</v>
      </c>
      <c r="T240" s="0" t="n">
        <v>0.402691433790619</v>
      </c>
      <c r="U240" s="0" t="n">
        <v>0.402678120569787</v>
      </c>
    </row>
    <row r="241" customFormat="false" ht="12.75" hidden="false" customHeight="false" outlineLevel="0" collapsed="false">
      <c r="A241" s="0" t="n">
        <v>216345853.6825</v>
      </c>
      <c r="B241" s="0" t="n">
        <v>216355021.1097</v>
      </c>
      <c r="C241" s="0" t="n">
        <v>216364188.537</v>
      </c>
      <c r="D241" s="0" t="n">
        <v>216373355.9642</v>
      </c>
      <c r="E241" s="0" t="n">
        <v>216382523.3914</v>
      </c>
      <c r="F241" s="0" t="n">
        <v>216391690.8186</v>
      </c>
      <c r="G241" s="0" t="n">
        <v>216400858.2458</v>
      </c>
      <c r="H241" s="0" t="n">
        <v>216410025.673</v>
      </c>
      <c r="I241" s="0" t="n">
        <v>216419193.1003</v>
      </c>
      <c r="J241" s="0" t="n">
        <v>216428360.5275</v>
      </c>
      <c r="K241" s="0" t="n">
        <v>216437527.9547</v>
      </c>
      <c r="L241" s="0" t="n">
        <v>216446695.3819</v>
      </c>
      <c r="M241" s="0" t="n">
        <v>216455862.8091</v>
      </c>
      <c r="N241" s="0" t="n">
        <v>216465030.2363</v>
      </c>
      <c r="O241" s="0" t="n">
        <v>216474197.6636</v>
      </c>
      <c r="P241" s="0" t="n">
        <v>216483365.0908</v>
      </c>
      <c r="Q241" s="0" t="n">
        <v>216492532.518</v>
      </c>
      <c r="R241" s="0" t="n">
        <v>216501699.9452</v>
      </c>
      <c r="S241" s="0" t="n">
        <v>216510867.3724</v>
      </c>
      <c r="T241" s="0" t="n">
        <v>216520034.7997</v>
      </c>
      <c r="U241" s="0" t="n">
        <v>216529202.2269</v>
      </c>
    </row>
    <row r="242" customFormat="false" ht="12.75" hidden="false" customHeight="false" outlineLevel="0" collapsed="false">
      <c r="A242" s="0" t="n">
        <v>20</v>
      </c>
      <c r="B242" s="0" t="n">
        <v>22</v>
      </c>
      <c r="C242" s="0" t="n">
        <v>24</v>
      </c>
      <c r="D242" s="0" t="n">
        <v>26</v>
      </c>
      <c r="E242" s="0" t="n">
        <v>28</v>
      </c>
      <c r="F242" s="0" t="n">
        <v>30</v>
      </c>
      <c r="G242" s="0" t="n">
        <v>32</v>
      </c>
      <c r="H242" s="0" t="n">
        <v>34</v>
      </c>
      <c r="I242" s="0" t="n">
        <v>36</v>
      </c>
      <c r="J242" s="0" t="n">
        <v>38</v>
      </c>
      <c r="K242" s="0" t="n">
        <v>40</v>
      </c>
      <c r="L242" s="0" t="n">
        <v>42</v>
      </c>
      <c r="M242" s="0" t="n">
        <v>44</v>
      </c>
      <c r="N242" s="0" t="n">
        <v>46</v>
      </c>
      <c r="O242" s="0" t="n">
        <v>48</v>
      </c>
      <c r="P242" s="0" t="n">
        <v>50</v>
      </c>
      <c r="Q242" s="0" t="n">
        <v>52</v>
      </c>
      <c r="R242" s="0" t="n">
        <v>54</v>
      </c>
      <c r="S242" s="0" t="n">
        <v>56</v>
      </c>
      <c r="T242" s="0" t="n">
        <v>58</v>
      </c>
      <c r="U242" s="0" t="n">
        <v>60</v>
      </c>
    </row>
    <row r="250" customFormat="false" ht="12.75" hidden="false" customHeight="false" outlineLevel="0" collapsed="false">
      <c r="A250" s="0" t="n">
        <v>0.402844599126908</v>
      </c>
      <c r="B250" s="0" t="n">
        <v>0.402841268206768</v>
      </c>
      <c r="C250" s="0" t="n">
        <v>0.402837937341711</v>
      </c>
      <c r="D250" s="0" t="n">
        <v>0.402834606531736</v>
      </c>
      <c r="E250" s="0" t="n">
        <v>0.402831275776842</v>
      </c>
      <c r="F250" s="0" t="n">
        <v>0.402827945077026</v>
      </c>
      <c r="G250" s="0" t="n">
        <v>0.402824614432287</v>
      </c>
      <c r="H250" s="0" t="n">
        <v>0.402821283842625</v>
      </c>
      <c r="I250" s="0" t="n">
        <v>0.402817953308037</v>
      </c>
      <c r="J250" s="0" t="n">
        <v>0.402814622828523</v>
      </c>
      <c r="K250" s="0" t="n">
        <v>0.402811292404081</v>
      </c>
      <c r="L250" s="0" t="n">
        <v>0.402807962034709</v>
      </c>
      <c r="M250" s="0" t="n">
        <v>0.402804631720407</v>
      </c>
      <c r="N250" s="0" t="n">
        <v>0.402801301461173</v>
      </c>
      <c r="O250" s="0" t="n">
        <v>0.402797971257005</v>
      </c>
      <c r="P250" s="0" t="n">
        <v>0.402794641107903</v>
      </c>
      <c r="Q250" s="0" t="n">
        <v>0.402791311013864</v>
      </c>
      <c r="R250" s="0" t="n">
        <v>0.402787980974888</v>
      </c>
      <c r="S250" s="0" t="n">
        <v>0.402784650990973</v>
      </c>
      <c r="T250" s="0" t="n">
        <v>0.402781321062118</v>
      </c>
      <c r="U250" s="0" t="n">
        <v>0.402777991188321</v>
      </c>
    </row>
    <row r="251" customFormat="false" ht="12.75" hidden="false" customHeight="false" outlineLevel="0" collapsed="false">
      <c r="A251" s="0" t="n">
        <v>216414609.3867</v>
      </c>
      <c r="B251" s="0" t="n">
        <v>216416901.2435</v>
      </c>
      <c r="C251" s="0" t="n">
        <v>216419193.1003</v>
      </c>
      <c r="D251" s="0" t="n">
        <v>216421484.9571</v>
      </c>
      <c r="E251" s="0" t="n">
        <v>216423776.8139</v>
      </c>
      <c r="F251" s="0" t="n">
        <v>216426068.6707</v>
      </c>
      <c r="G251" s="0" t="n">
        <v>216428360.5275</v>
      </c>
      <c r="H251" s="0" t="n">
        <v>216430652.3843</v>
      </c>
      <c r="I251" s="0" t="n">
        <v>216432944.2411</v>
      </c>
      <c r="J251" s="0" t="n">
        <v>216435236.0979</v>
      </c>
      <c r="K251" s="0" t="n">
        <v>216437527.9547</v>
      </c>
      <c r="L251" s="0" t="n">
        <v>216439819.8115</v>
      </c>
      <c r="M251" s="0" t="n">
        <v>216442111.6683</v>
      </c>
      <c r="N251" s="0" t="n">
        <v>216444403.5251</v>
      </c>
      <c r="O251" s="0" t="n">
        <v>216446695.3819</v>
      </c>
      <c r="P251" s="0" t="n">
        <v>216448987.2387</v>
      </c>
      <c r="Q251" s="0" t="n">
        <v>216451279.0955</v>
      </c>
      <c r="R251" s="0" t="n">
        <v>216453570.9523</v>
      </c>
      <c r="S251" s="0" t="n">
        <v>216455862.8091</v>
      </c>
      <c r="T251" s="0" t="n">
        <v>216458154.6659</v>
      </c>
      <c r="U251" s="0" t="n">
        <v>216460446.5227</v>
      </c>
    </row>
    <row r="252" customFormat="false" ht="12.75" hidden="false" customHeight="false" outlineLevel="0" collapsed="false">
      <c r="A252" s="0" t="n">
        <v>10</v>
      </c>
      <c r="B252" s="0" t="n">
        <v>11</v>
      </c>
      <c r="C252" s="0" t="n">
        <v>12</v>
      </c>
      <c r="D252" s="0" t="n">
        <v>13</v>
      </c>
      <c r="E252" s="0" t="n">
        <v>14</v>
      </c>
      <c r="F252" s="0" t="n">
        <v>15</v>
      </c>
      <c r="G252" s="0" t="n">
        <v>16</v>
      </c>
      <c r="H252" s="0" t="n">
        <v>17</v>
      </c>
      <c r="I252" s="0" t="n">
        <v>18</v>
      </c>
      <c r="J252" s="0" t="n">
        <v>19</v>
      </c>
      <c r="K252" s="0" t="n">
        <v>20</v>
      </c>
      <c r="L252" s="0" t="n">
        <v>21</v>
      </c>
      <c r="M252" s="0" t="n">
        <v>22</v>
      </c>
      <c r="N252" s="0" t="n">
        <v>23</v>
      </c>
      <c r="O252" s="0" t="n">
        <v>24</v>
      </c>
      <c r="P252" s="0" t="n">
        <v>25</v>
      </c>
      <c r="Q252" s="0" t="n">
        <v>26</v>
      </c>
      <c r="R252" s="0" t="n">
        <v>27</v>
      </c>
      <c r="S252" s="0" t="n">
        <v>28</v>
      </c>
      <c r="T252" s="0" t="n">
        <v>29</v>
      </c>
      <c r="U252" s="0" t="n">
        <v>30</v>
      </c>
    </row>
    <row r="260" customFormat="false" ht="12.75" hidden="false" customHeight="false" outlineLevel="0" collapsed="false">
      <c r="A260" s="0" t="n">
        <v>0.402814622828523</v>
      </c>
      <c r="B260" s="0" t="n">
        <v>0.402814289783601</v>
      </c>
      <c r="C260" s="0" t="n">
        <v>0.402813956739229</v>
      </c>
      <c r="D260" s="0" t="n">
        <v>0.402813623695408</v>
      </c>
      <c r="E260" s="0" t="n">
        <v>0.402813290652138</v>
      </c>
      <c r="F260" s="0" t="n">
        <v>0.402812957609418</v>
      </c>
      <c r="G260" s="0" t="n">
        <v>0.402812624567249</v>
      </c>
      <c r="H260" s="0" t="n">
        <v>0.402812291525631</v>
      </c>
      <c r="I260" s="0" t="n">
        <v>0.402811958484564</v>
      </c>
      <c r="J260" s="0" t="n">
        <v>0.402811625444047</v>
      </c>
      <c r="K260" s="0" t="n">
        <v>0.402811292404081</v>
      </c>
      <c r="L260" s="0" t="n">
        <v>0.402810959364666</v>
      </c>
      <c r="M260" s="0" t="n">
        <v>0.402810626325801</v>
      </c>
      <c r="N260" s="0" t="n">
        <v>0.402810293287487</v>
      </c>
      <c r="O260" s="0" t="n">
        <v>0.402809960249724</v>
      </c>
      <c r="P260" s="0" t="n">
        <v>0.402809627212511</v>
      </c>
      <c r="Q260" s="0" t="n">
        <v>0.40280929417585</v>
      </c>
      <c r="R260" s="0" t="n">
        <v>0.402808961139739</v>
      </c>
      <c r="S260" s="0" t="n">
        <v>0.402808628104178</v>
      </c>
      <c r="T260" s="0" t="n">
        <v>0.402808295069168</v>
      </c>
      <c r="U260" s="0" t="n">
        <v>0.402807962034709</v>
      </c>
    </row>
    <row r="261" customFormat="false" ht="12.75" hidden="false" customHeight="false" outlineLevel="0" collapsed="false">
      <c r="A261" s="0" t="n">
        <v>216435236.0979</v>
      </c>
      <c r="B261" s="0" t="n">
        <v>216435465.2836</v>
      </c>
      <c r="C261" s="0" t="n">
        <v>216435694.4693</v>
      </c>
      <c r="D261" s="0" t="n">
        <v>216435923.6549</v>
      </c>
      <c r="E261" s="0" t="n">
        <v>216436152.8406</v>
      </c>
      <c r="F261" s="0" t="n">
        <v>216436382.0263</v>
      </c>
      <c r="G261" s="0" t="n">
        <v>216436611.212</v>
      </c>
      <c r="H261" s="0" t="n">
        <v>216436840.3977</v>
      </c>
      <c r="I261" s="0" t="n">
        <v>216437069.5833</v>
      </c>
      <c r="J261" s="0" t="n">
        <v>216437298.769</v>
      </c>
      <c r="K261" s="0" t="n">
        <v>216437527.9547</v>
      </c>
      <c r="L261" s="0" t="n">
        <v>216437757.1404</v>
      </c>
      <c r="M261" s="0" t="n">
        <v>216437986.3261</v>
      </c>
      <c r="N261" s="0" t="n">
        <v>216438215.5117</v>
      </c>
      <c r="O261" s="0" t="n">
        <v>216438444.6974</v>
      </c>
      <c r="P261" s="0" t="n">
        <v>216438673.8831</v>
      </c>
      <c r="Q261" s="0" t="n">
        <v>216438903.0688</v>
      </c>
      <c r="R261" s="0" t="n">
        <v>216439132.2545</v>
      </c>
      <c r="S261" s="0" t="n">
        <v>216439361.4401</v>
      </c>
      <c r="T261" s="0" t="n">
        <v>216439590.6258</v>
      </c>
      <c r="U261" s="0" t="n">
        <v>216439819.8115</v>
      </c>
    </row>
    <row r="262" customFormat="false" ht="12.75" hidden="false" customHeight="false" outlineLevel="0" collapsed="false">
      <c r="A262" s="0" t="n">
        <v>10</v>
      </c>
      <c r="B262" s="0" t="n">
        <v>11</v>
      </c>
      <c r="C262" s="0" t="n">
        <v>12</v>
      </c>
      <c r="D262" s="0" t="n">
        <v>13</v>
      </c>
      <c r="E262" s="0" t="n">
        <v>14</v>
      </c>
      <c r="F262" s="0" t="n">
        <v>15</v>
      </c>
      <c r="G262" s="0" t="n">
        <v>16</v>
      </c>
      <c r="H262" s="0" t="n">
        <v>17</v>
      </c>
      <c r="I262" s="0" t="n">
        <v>18</v>
      </c>
      <c r="J262" s="0" t="n">
        <v>19</v>
      </c>
      <c r="K262" s="0" t="n">
        <v>20</v>
      </c>
      <c r="L262" s="0" t="n">
        <v>21</v>
      </c>
      <c r="M262" s="0" t="n">
        <v>22</v>
      </c>
      <c r="N262" s="0" t="n">
        <v>23</v>
      </c>
      <c r="O262" s="0" t="n">
        <v>24</v>
      </c>
      <c r="P262" s="0" t="n">
        <v>25</v>
      </c>
      <c r="Q262" s="0" t="n">
        <v>26</v>
      </c>
      <c r="R262" s="0" t="n">
        <v>27</v>
      </c>
      <c r="S262" s="0" t="n">
        <v>28</v>
      </c>
      <c r="T262" s="0" t="n">
        <v>29</v>
      </c>
      <c r="U262" s="0" t="n">
        <v>30</v>
      </c>
    </row>
    <row r="270" customFormat="false" ht="12.75" hidden="false" customHeight="false" outlineLevel="0" collapsed="false">
      <c r="A270" s="0" t="n">
        <v>0.406593165521842</v>
      </c>
      <c r="B270" s="0" t="n">
        <v>0.406211785590095</v>
      </c>
      <c r="C270" s="0" t="n">
        <v>0.405831120448272</v>
      </c>
      <c r="D270" s="0" t="n">
        <v>0.405451168088745</v>
      </c>
      <c r="E270" s="0" t="n">
        <v>0.405071926511396</v>
      </c>
      <c r="F270" s="0" t="n">
        <v>0.404693393723584</v>
      </c>
      <c r="G270" s="0" t="n">
        <v>0.404315567740108</v>
      </c>
      <c r="H270" s="0" t="n">
        <v>0.403938446583175</v>
      </c>
      <c r="I270" s="0" t="n">
        <v>0.403562028282364</v>
      </c>
      <c r="J270" s="0" t="n">
        <v>0.403186310874593</v>
      </c>
      <c r="K270" s="0" t="n">
        <v>0.402811292404081</v>
      </c>
      <c r="L270" s="0" t="n">
        <v>0.402436970922319</v>
      </c>
      <c r="M270" s="0" t="n">
        <v>0.402063344488033</v>
      </c>
      <c r="N270" s="0" t="n">
        <v>0.401690411167153</v>
      </c>
      <c r="O270" s="0" t="n">
        <v>0.401318169032775</v>
      </c>
      <c r="P270" s="0" t="n">
        <v>0.400946616165135</v>
      </c>
      <c r="Q270" s="0" t="n">
        <v>0.40057575065157</v>
      </c>
      <c r="R270" s="0" t="n">
        <v>0.400205570586485</v>
      </c>
      <c r="S270" s="0" t="n">
        <v>0.399836074071326</v>
      </c>
      <c r="T270" s="0" t="n">
        <v>0.399467259214543</v>
      </c>
      <c r="U270" s="0" t="n">
        <v>0.399099124131557</v>
      </c>
    </row>
    <row r="271" customFormat="false" ht="12.75" hidden="false" customHeight="false" outlineLevel="0" collapsed="false">
      <c r="A271" s="0" t="n">
        <v>213859189.0497</v>
      </c>
      <c r="B271" s="0" t="n">
        <v>214117022.9402</v>
      </c>
      <c r="C271" s="0" t="n">
        <v>214374856.8307</v>
      </c>
      <c r="D271" s="0" t="n">
        <v>214632690.7212</v>
      </c>
      <c r="E271" s="0" t="n">
        <v>214890524.6117</v>
      </c>
      <c r="F271" s="0" t="n">
        <v>215148358.5022</v>
      </c>
      <c r="G271" s="0" t="n">
        <v>215406192.3927</v>
      </c>
      <c r="H271" s="0" t="n">
        <v>215664026.2832</v>
      </c>
      <c r="I271" s="0" t="n">
        <v>215921860.1737</v>
      </c>
      <c r="J271" s="0" t="n">
        <v>216179694.0642</v>
      </c>
      <c r="K271" s="0" t="n">
        <v>216437527.9547</v>
      </c>
      <c r="L271" s="0" t="n">
        <v>216695361.8452</v>
      </c>
      <c r="M271" s="0" t="n">
        <v>216953195.7357</v>
      </c>
      <c r="N271" s="0" t="n">
        <v>217211029.6262</v>
      </c>
      <c r="O271" s="0" t="n">
        <v>217468863.5167</v>
      </c>
      <c r="P271" s="0" t="n">
        <v>217726697.4072</v>
      </c>
      <c r="Q271" s="0" t="n">
        <v>217984531.2977</v>
      </c>
      <c r="R271" s="0" t="n">
        <v>218242365.1882</v>
      </c>
      <c r="S271" s="0" t="n">
        <v>218500199.0787</v>
      </c>
      <c r="T271" s="0" t="n">
        <v>218758032.9692</v>
      </c>
      <c r="U271" s="0" t="n">
        <v>219015866.8596</v>
      </c>
    </row>
    <row r="272" customFormat="false" ht="12.75" hidden="false" customHeight="false" outlineLevel="0" collapsed="false">
      <c r="A272" s="0" t="n">
        <v>25000</v>
      </c>
      <c r="B272" s="0" t="n">
        <v>27500</v>
      </c>
      <c r="C272" s="0" t="n">
        <v>30000</v>
      </c>
      <c r="D272" s="0" t="n">
        <v>32500</v>
      </c>
      <c r="E272" s="0" t="n">
        <v>35000</v>
      </c>
      <c r="F272" s="0" t="n">
        <v>37500</v>
      </c>
      <c r="G272" s="0" t="n">
        <v>40000</v>
      </c>
      <c r="H272" s="0" t="n">
        <v>42500</v>
      </c>
      <c r="I272" s="0" t="n">
        <v>45000</v>
      </c>
      <c r="J272" s="0" t="n">
        <v>47500</v>
      </c>
      <c r="K272" s="0" t="n">
        <v>50000</v>
      </c>
      <c r="L272" s="0" t="n">
        <v>52500</v>
      </c>
      <c r="M272" s="0" t="n">
        <v>55000</v>
      </c>
      <c r="N272" s="0" t="n">
        <v>57500</v>
      </c>
      <c r="O272" s="0" t="n">
        <v>60000</v>
      </c>
      <c r="P272" s="0" t="n">
        <v>62500</v>
      </c>
      <c r="Q272" s="0" t="n">
        <v>65000</v>
      </c>
      <c r="R272" s="0" t="n">
        <v>67500</v>
      </c>
      <c r="S272" s="0" t="n">
        <v>70000</v>
      </c>
      <c r="T272" s="0" t="n">
        <v>72500</v>
      </c>
      <c r="U272" s="0" t="n">
        <v>75000</v>
      </c>
    </row>
    <row r="280" customFormat="false" ht="12.75" hidden="false" customHeight="false" outlineLevel="0" collapsed="false">
      <c r="A280" s="0" t="n">
        <v>0.402811292404081</v>
      </c>
      <c r="B280" s="0" t="n">
        <v>0.402811292404081</v>
      </c>
      <c r="C280" s="0" t="n">
        <v>0.402811292404081</v>
      </c>
      <c r="D280" s="0" t="n">
        <v>0.402811292404081</v>
      </c>
      <c r="E280" s="0" t="n">
        <v>0.402811292404081</v>
      </c>
      <c r="F280" s="0" t="n">
        <v>0.402811292404081</v>
      </c>
      <c r="G280" s="0" t="n">
        <v>0.402811292404081</v>
      </c>
      <c r="H280" s="0" t="n">
        <v>0.402811292404081</v>
      </c>
      <c r="I280" s="0" t="n">
        <v>0.402811292404081</v>
      </c>
      <c r="J280" s="0" t="n">
        <v>0.402811292404081</v>
      </c>
      <c r="K280" s="0" t="n">
        <v>0.402811292404081</v>
      </c>
      <c r="L280" s="0" t="n">
        <v>0.402811292404081</v>
      </c>
      <c r="M280" s="0" t="n">
        <v>0.402811292404081</v>
      </c>
      <c r="N280" s="0" t="n">
        <v>0.402811292404081</v>
      </c>
      <c r="O280" s="0" t="n">
        <v>0.402811292404081</v>
      </c>
      <c r="P280" s="0" t="n">
        <v>0.402811292404081</v>
      </c>
      <c r="Q280" s="0" t="n">
        <v>0.402811292404081</v>
      </c>
      <c r="R280" s="0" t="n">
        <v>0.402811292404081</v>
      </c>
      <c r="S280" s="0" t="n">
        <v>0.402811292404081</v>
      </c>
      <c r="T280" s="0" t="n">
        <v>0.402811292404081</v>
      </c>
      <c r="U280" s="0" t="n">
        <v>0.402811292404081</v>
      </c>
    </row>
    <row r="281" customFormat="false" ht="12.75" hidden="false" customHeight="false" outlineLevel="0" collapsed="false">
      <c r="A281" s="0" t="n">
        <v>216437527.9547</v>
      </c>
      <c r="B281" s="0" t="n">
        <v>216437527.9547</v>
      </c>
      <c r="C281" s="0" t="n">
        <v>216437527.9547</v>
      </c>
      <c r="D281" s="0" t="n">
        <v>216437527.9547</v>
      </c>
      <c r="E281" s="0" t="n">
        <v>216437527.9547</v>
      </c>
      <c r="F281" s="0" t="n">
        <v>216437527.9547</v>
      </c>
      <c r="G281" s="0" t="n">
        <v>216437527.9547</v>
      </c>
      <c r="H281" s="0" t="n">
        <v>216437527.9547</v>
      </c>
      <c r="I281" s="0" t="n">
        <v>216437527.9547</v>
      </c>
      <c r="J281" s="0" t="n">
        <v>216437527.9547</v>
      </c>
      <c r="K281" s="0" t="n">
        <v>216437527.9547</v>
      </c>
      <c r="L281" s="0" t="n">
        <v>216437527.9547</v>
      </c>
      <c r="M281" s="0" t="n">
        <v>216437527.9547</v>
      </c>
      <c r="N281" s="0" t="n">
        <v>216437527.9547</v>
      </c>
      <c r="O281" s="0" t="n">
        <v>216437527.9547</v>
      </c>
      <c r="P281" s="0" t="n">
        <v>216437527.9547</v>
      </c>
      <c r="Q281" s="0" t="n">
        <v>216437527.9547</v>
      </c>
      <c r="R281" s="0" t="n">
        <v>216437527.9547</v>
      </c>
      <c r="S281" s="0" t="n">
        <v>216437527.9547</v>
      </c>
      <c r="T281" s="0" t="n">
        <v>216437527.9547</v>
      </c>
      <c r="U281" s="0" t="n">
        <v>216437527.9547</v>
      </c>
    </row>
    <row r="282" customFormat="false" ht="12.75" hidden="false" customHeight="false" outlineLevel="0" collapsed="false">
      <c r="A282" s="0" t="n">
        <v>11</v>
      </c>
      <c r="B282" s="0" t="n">
        <v>12</v>
      </c>
      <c r="C282" s="0" t="n">
        <v>13</v>
      </c>
      <c r="D282" s="0" t="n">
        <v>14</v>
      </c>
      <c r="E282" s="0" t="n">
        <v>15</v>
      </c>
      <c r="F282" s="0" t="n">
        <v>16</v>
      </c>
      <c r="G282" s="0" t="n">
        <v>17</v>
      </c>
      <c r="H282" s="0" t="n">
        <v>18</v>
      </c>
      <c r="I282" s="0" t="n">
        <v>19</v>
      </c>
      <c r="J282" s="0" t="n">
        <v>20</v>
      </c>
      <c r="K282" s="0" t="n">
        <v>21</v>
      </c>
      <c r="L282" s="0" t="n">
        <v>22</v>
      </c>
      <c r="M282" s="0" t="n">
        <v>23</v>
      </c>
      <c r="N282" s="0" t="n">
        <v>24</v>
      </c>
      <c r="O282" s="0" t="n">
        <v>25</v>
      </c>
      <c r="P282" s="0" t="n">
        <v>26</v>
      </c>
      <c r="Q282" s="0" t="n">
        <v>27</v>
      </c>
      <c r="R282" s="0" t="n">
        <v>28</v>
      </c>
      <c r="S282" s="0" t="n">
        <v>29</v>
      </c>
      <c r="T282" s="0" t="n">
        <v>30</v>
      </c>
      <c r="U282" s="0" t="n">
        <v>31</v>
      </c>
    </row>
    <row r="290" customFormat="false" ht="12.75" hidden="false" customHeight="false" outlineLevel="0" collapsed="false">
      <c r="A290" s="0" t="n">
        <v>0.404072231738865</v>
      </c>
      <c r="B290" s="0" t="n">
        <v>0.403947634029777</v>
      </c>
      <c r="C290" s="0" t="n">
        <v>0.403822712655043</v>
      </c>
      <c r="D290" s="0" t="n">
        <v>0.403697464398486</v>
      </c>
      <c r="E290" s="0" t="n">
        <v>0.403571885991377</v>
      </c>
      <c r="F290" s="0" t="n">
        <v>0.403445974111222</v>
      </c>
      <c r="G290" s="0" t="n">
        <v>0.40331972538052</v>
      </c>
      <c r="H290" s="0" t="n">
        <v>0.40319313636548</v>
      </c>
      <c r="I290" s="0" t="n">
        <v>0.403066203574702</v>
      </c>
      <c r="J290" s="0" t="n">
        <v>0.402938923457816</v>
      </c>
      <c r="K290" s="0" t="n">
        <v>0.402811292404081</v>
      </c>
      <c r="L290" s="0" t="n">
        <v>0.402683306740937</v>
      </c>
      <c r="M290" s="0" t="n">
        <v>0.402554962732521</v>
      </c>
      <c r="N290" s="0" t="n">
        <v>0.402426256578123</v>
      </c>
      <c r="O290" s="0" t="n">
        <v>0.40229718441061</v>
      </c>
      <c r="P290" s="0" t="n">
        <v>0.402167742294786</v>
      </c>
      <c r="Q290" s="0" t="n">
        <v>0.402037926225706</v>
      </c>
      <c r="R290" s="0" t="n">
        <v>0.401907732126936</v>
      </c>
      <c r="S290" s="0" t="n">
        <v>0.401777155848757</v>
      </c>
      <c r="T290" s="0" t="n">
        <v>0.40164619316631</v>
      </c>
      <c r="U290" s="0" t="n">
        <v>0.401514839777677</v>
      </c>
    </row>
    <row r="291" customFormat="false" ht="12.75" hidden="false" customHeight="false" outlineLevel="0" collapsed="false">
      <c r="A291" s="0" t="n">
        <v>215572503.6535</v>
      </c>
      <c r="B291" s="0" t="n">
        <v>215657739.1983</v>
      </c>
      <c r="C291" s="0" t="n">
        <v>215743248.9614</v>
      </c>
      <c r="D291" s="0" t="n">
        <v>215829035.6066</v>
      </c>
      <c r="E291" s="0" t="n">
        <v>215915101.8412</v>
      </c>
      <c r="F291" s="0" t="n">
        <v>216001450.4168</v>
      </c>
      <c r="G291" s="0" t="n">
        <v>216088084.1302</v>
      </c>
      <c r="H291" s="0" t="n">
        <v>216175005.8252</v>
      </c>
      <c r="I291" s="0" t="n">
        <v>216262218.3928</v>
      </c>
      <c r="J291" s="0" t="n">
        <v>216349724.7727</v>
      </c>
      <c r="K291" s="0" t="n">
        <v>216437527.9547</v>
      </c>
      <c r="L291" s="0" t="n">
        <v>216525630.9794</v>
      </c>
      <c r="M291" s="0" t="n">
        <v>216614036.9398</v>
      </c>
      <c r="N291" s="0" t="n">
        <v>216702748.9825</v>
      </c>
      <c r="O291" s="0" t="n">
        <v>216791770.3088</v>
      </c>
      <c r="P291" s="0" t="n">
        <v>216881104.1763</v>
      </c>
      <c r="Q291" s="0" t="n">
        <v>216970753.9001</v>
      </c>
      <c r="R291" s="0" t="n">
        <v>217060722.8545</v>
      </c>
      <c r="S291" s="0" t="n">
        <v>217151014.474</v>
      </c>
      <c r="T291" s="0" t="n">
        <v>217241632.2556</v>
      </c>
      <c r="U291" s="0" t="n">
        <v>217332579.7594</v>
      </c>
    </row>
    <row r="292" customFormat="false" ht="12.75" hidden="false" customHeight="false" outlineLevel="0" collapsed="false">
      <c r="A292" s="0" t="n">
        <v>10</v>
      </c>
      <c r="B292" s="0" t="n">
        <v>11</v>
      </c>
      <c r="C292" s="0" t="n">
        <v>12</v>
      </c>
      <c r="D292" s="0" t="n">
        <v>13</v>
      </c>
      <c r="E292" s="0" t="n">
        <v>14</v>
      </c>
      <c r="F292" s="0" t="n">
        <v>15</v>
      </c>
      <c r="G292" s="0" t="n">
        <v>16</v>
      </c>
      <c r="H292" s="0" t="n">
        <v>17</v>
      </c>
      <c r="I292" s="0" t="n">
        <v>18</v>
      </c>
      <c r="J292" s="0" t="n">
        <v>19</v>
      </c>
      <c r="K292" s="0" t="n">
        <v>20</v>
      </c>
      <c r="L292" s="0" t="n">
        <v>21</v>
      </c>
      <c r="M292" s="0" t="n">
        <v>22</v>
      </c>
      <c r="N292" s="0" t="n">
        <v>23</v>
      </c>
      <c r="O292" s="0" t="n">
        <v>24</v>
      </c>
      <c r="P292" s="0" t="n">
        <v>25</v>
      </c>
      <c r="Q292" s="0" t="n">
        <v>26</v>
      </c>
      <c r="R292" s="0" t="n">
        <v>27</v>
      </c>
      <c r="S292" s="0" t="n">
        <v>28</v>
      </c>
      <c r="T292" s="0" t="n">
        <v>29</v>
      </c>
      <c r="U292" s="0" t="n">
        <v>30</v>
      </c>
    </row>
    <row r="310" customFormat="false" ht="12.75" hidden="false" customHeight="false" outlineLevel="0" collapsed="false">
      <c r="A310" s="0" t="n">
        <v>0.404084023718757</v>
      </c>
      <c r="B310" s="0" t="n">
        <v>0.40395638878015</v>
      </c>
      <c r="C310" s="0" t="n">
        <v>0.403828834446232</v>
      </c>
      <c r="D310" s="0" t="n">
        <v>0.403701360640671</v>
      </c>
      <c r="E310" s="0" t="n">
        <v>0.403573967287232</v>
      </c>
      <c r="F310" s="0" t="n">
        <v>0.403446654309776</v>
      </c>
      <c r="G310" s="0" t="n">
        <v>0.403319421632259</v>
      </c>
      <c r="H310" s="0" t="n">
        <v>0.403192269178735</v>
      </c>
      <c r="I310" s="0" t="n">
        <v>0.403065196873352</v>
      </c>
      <c r="J310" s="0" t="n">
        <v>0.402938204640354</v>
      </c>
      <c r="K310" s="0" t="n">
        <v>0.402811292404081</v>
      </c>
      <c r="L310" s="0" t="n">
        <v>0.402684460088967</v>
      </c>
      <c r="M310" s="0" t="n">
        <v>0.402557707619542</v>
      </c>
      <c r="N310" s="0" t="n">
        <v>0.402431034920431</v>
      </c>
      <c r="O310" s="0" t="n">
        <v>0.402304441916355</v>
      </c>
      <c r="P310" s="0" t="n">
        <v>0.402177928532127</v>
      </c>
      <c r="Q310" s="0" t="n">
        <v>0.402051494692656</v>
      </c>
      <c r="R310" s="0" t="n">
        <v>0.401925140322947</v>
      </c>
      <c r="S310" s="0" t="n">
        <v>0.401798865348096</v>
      </c>
      <c r="T310" s="0" t="n">
        <v>0.401672669693296</v>
      </c>
      <c r="U310" s="0" t="n">
        <v>0.401546553283832</v>
      </c>
    </row>
    <row r="311" customFormat="false" ht="12.75" hidden="false" customHeight="false" outlineLevel="0" collapsed="false">
      <c r="A311" s="0" t="n">
        <v>215564439.6483</v>
      </c>
      <c r="B311" s="0" t="n">
        <v>215651748.4789</v>
      </c>
      <c r="C311" s="0" t="n">
        <v>215739057.3095</v>
      </c>
      <c r="D311" s="0" t="n">
        <v>215826366.1402</v>
      </c>
      <c r="E311" s="0" t="n">
        <v>215913674.9708</v>
      </c>
      <c r="F311" s="0" t="n">
        <v>216000983.8015</v>
      </c>
      <c r="G311" s="0" t="n">
        <v>216088292.6321</v>
      </c>
      <c r="H311" s="0" t="n">
        <v>216175601.4628</v>
      </c>
      <c r="I311" s="0" t="n">
        <v>216262910.2934</v>
      </c>
      <c r="J311" s="0" t="n">
        <v>216350219.1241</v>
      </c>
      <c r="K311" s="0" t="n">
        <v>216437527.9547</v>
      </c>
      <c r="L311" s="0" t="n">
        <v>216524836.7853</v>
      </c>
      <c r="M311" s="0" t="n">
        <v>216612145.616</v>
      </c>
      <c r="N311" s="0" t="n">
        <v>216699454.4466</v>
      </c>
      <c r="O311" s="0" t="n">
        <v>216786763.2773</v>
      </c>
      <c r="P311" s="0" t="n">
        <v>216874072.1079</v>
      </c>
      <c r="Q311" s="0" t="n">
        <v>216961380.9386</v>
      </c>
      <c r="R311" s="0" t="n">
        <v>217048689.7692</v>
      </c>
      <c r="S311" s="0" t="n">
        <v>217135998.5998</v>
      </c>
      <c r="T311" s="0" t="n">
        <v>217223307.4305</v>
      </c>
      <c r="U311" s="0" t="n">
        <v>217310616.2611</v>
      </c>
    </row>
    <row r="312" customFormat="false" ht="12.75" hidden="false" customHeight="false" outlineLevel="0" collapsed="false">
      <c r="A312" s="0" t="n">
        <v>0</v>
      </c>
      <c r="B312" s="0" t="n">
        <v>0.01</v>
      </c>
      <c r="C312" s="0" t="n">
        <v>0.02</v>
      </c>
      <c r="D312" s="0" t="n">
        <v>0.03</v>
      </c>
      <c r="E312" s="0" t="n">
        <v>0.04</v>
      </c>
      <c r="F312" s="0" t="n">
        <v>0.05</v>
      </c>
      <c r="G312" s="0" t="n">
        <v>0.06</v>
      </c>
      <c r="H312" s="0" t="n">
        <v>0.07</v>
      </c>
      <c r="I312" s="0" t="n">
        <v>0.08</v>
      </c>
      <c r="J312" s="0" t="n">
        <v>0.09</v>
      </c>
      <c r="K312" s="0" t="n">
        <v>0.1</v>
      </c>
      <c r="L312" s="0" t="n">
        <v>0.11</v>
      </c>
      <c r="M312" s="0" t="n">
        <v>0.12</v>
      </c>
      <c r="N312" s="0" t="n">
        <v>0.13</v>
      </c>
      <c r="O312" s="0" t="n">
        <v>0.14</v>
      </c>
      <c r="P312" s="0" t="n">
        <v>0.15</v>
      </c>
      <c r="Q312" s="0" t="n">
        <v>0.16</v>
      </c>
      <c r="R312" s="0" t="n">
        <v>0.17</v>
      </c>
      <c r="S312" s="0" t="n">
        <v>0.18</v>
      </c>
      <c r="T312" s="0" t="n">
        <v>0.19</v>
      </c>
      <c r="U312" s="0" t="n">
        <v>0.2</v>
      </c>
    </row>
    <row r="320" customFormat="false" ht="12.75" hidden="false" customHeight="false" outlineLevel="0" collapsed="false">
      <c r="A320" s="0" t="n">
        <v>0.423614872280958</v>
      </c>
      <c r="B320" s="0" t="n">
        <v>0.421438313237569</v>
      </c>
      <c r="C320" s="0" t="n">
        <v>0.419284006446906</v>
      </c>
      <c r="D320" s="0" t="n">
        <v>0.417151612397537</v>
      </c>
      <c r="E320" s="0" t="n">
        <v>0.415040798449828</v>
      </c>
      <c r="F320" s="0" t="n">
        <v>0.412951238662958</v>
      </c>
      <c r="G320" s="0" t="n">
        <v>0.41088261362714</v>
      </c>
      <c r="H320" s="0" t="n">
        <v>0.408834610300851</v>
      </c>
      <c r="I320" s="0" t="n">
        <v>0.406806921852907</v>
      </c>
      <c r="J320" s="0" t="n">
        <v>0.404799247509225</v>
      </c>
      <c r="K320" s="0" t="n">
        <v>0.402811292404081</v>
      </c>
      <c r="L320" s="0" t="n">
        <v>0.400842767435749</v>
      </c>
      <c r="M320" s="0" t="n">
        <v>0.398893389126339</v>
      </c>
      <c r="N320" s="0" t="n">
        <v>0.396962879485713</v>
      </c>
      <c r="O320" s="0" t="n">
        <v>0.395050965879325</v>
      </c>
      <c r="P320" s="0" t="n">
        <v>0.393157380899872</v>
      </c>
      <c r="Q320" s="0" t="n">
        <v>0.391281862242613</v>
      </c>
      <c r="R320" s="0" t="n">
        <v>0.389424152584238</v>
      </c>
      <c r="S320" s="0" t="n">
        <v>0.387583999465177</v>
      </c>
      <c r="T320" s="0" t="n">
        <v>0.385761155175222</v>
      </c>
      <c r="U320" s="0" t="n">
        <v>0.383955376642374</v>
      </c>
    </row>
    <row r="321" customFormat="false" ht="12.75" hidden="false" customHeight="false" outlineLevel="0" collapsed="false">
      <c r="A321" s="0" t="n">
        <v>202824335.0807</v>
      </c>
      <c r="B321" s="0" t="n">
        <v>204185654.3681</v>
      </c>
      <c r="C321" s="0" t="n">
        <v>205546973.6555</v>
      </c>
      <c r="D321" s="0" t="n">
        <v>206908292.9429</v>
      </c>
      <c r="E321" s="0" t="n">
        <v>208269612.2303</v>
      </c>
      <c r="F321" s="0" t="n">
        <v>209630931.5177</v>
      </c>
      <c r="G321" s="0" t="n">
        <v>210992250.8051</v>
      </c>
      <c r="H321" s="0" t="n">
        <v>212353570.0925</v>
      </c>
      <c r="I321" s="0" t="n">
        <v>213714889.3799</v>
      </c>
      <c r="J321" s="0" t="n">
        <v>215076208.6673</v>
      </c>
      <c r="K321" s="0" t="n">
        <v>216437527.9547</v>
      </c>
      <c r="L321" s="0" t="n">
        <v>217798847.2421</v>
      </c>
      <c r="M321" s="0" t="n">
        <v>219160166.5295</v>
      </c>
      <c r="N321" s="0" t="n">
        <v>220521485.8169</v>
      </c>
      <c r="O321" s="0" t="n">
        <v>221882805.1043</v>
      </c>
      <c r="P321" s="0" t="n">
        <v>223244124.3917</v>
      </c>
      <c r="Q321" s="0" t="n">
        <v>224605443.6791</v>
      </c>
      <c r="R321" s="0" t="n">
        <v>225966762.9665</v>
      </c>
      <c r="S321" s="0" t="n">
        <v>227328082.2539</v>
      </c>
      <c r="T321" s="0" t="n">
        <v>228689401.5413</v>
      </c>
      <c r="U321" s="0" t="n">
        <v>230050720.8287</v>
      </c>
    </row>
    <row r="322" customFormat="false" ht="12.75" hidden="false" customHeight="false" outlineLevel="0" collapsed="false">
      <c r="A322" s="0" t="n">
        <v>10</v>
      </c>
      <c r="B322" s="0" t="n">
        <v>12</v>
      </c>
      <c r="C322" s="0" t="n">
        <v>14</v>
      </c>
      <c r="D322" s="0" t="n">
        <v>16</v>
      </c>
      <c r="E322" s="0" t="n">
        <v>18</v>
      </c>
      <c r="F322" s="0" t="n">
        <v>20</v>
      </c>
      <c r="G322" s="0" t="n">
        <v>22</v>
      </c>
      <c r="H322" s="0" t="n">
        <v>24</v>
      </c>
      <c r="I322" s="0" t="n">
        <v>26</v>
      </c>
      <c r="J322" s="0" t="n">
        <v>28</v>
      </c>
      <c r="K322" s="0" t="n">
        <v>30</v>
      </c>
      <c r="L322" s="0" t="n">
        <v>32</v>
      </c>
      <c r="M322" s="0" t="n">
        <v>34</v>
      </c>
      <c r="N322" s="0" t="n">
        <v>36</v>
      </c>
      <c r="O322" s="0" t="n">
        <v>38</v>
      </c>
      <c r="P322" s="0" t="n">
        <v>40</v>
      </c>
      <c r="Q322" s="0" t="n">
        <v>42</v>
      </c>
      <c r="R322" s="0" t="n">
        <v>44</v>
      </c>
      <c r="S322" s="0" t="n">
        <v>46</v>
      </c>
      <c r="T322" s="0" t="n">
        <v>48</v>
      </c>
      <c r="U322" s="0" t="n">
        <v>50</v>
      </c>
    </row>
    <row r="330" customFormat="false" ht="12.75" hidden="false" customHeight="false" outlineLevel="0" collapsed="false">
      <c r="A330" s="0" t="n">
        <v>0.408203545246665</v>
      </c>
      <c r="B330" s="0" t="n">
        <v>0.407657832118584</v>
      </c>
      <c r="C330" s="0" t="n">
        <v>0.407113576132318</v>
      </c>
      <c r="D330" s="0" t="n">
        <v>0.406570771459444</v>
      </c>
      <c r="E330" s="0" t="n">
        <v>0.406029412302582</v>
      </c>
      <c r="F330" s="0" t="n">
        <v>0.405489492895188</v>
      </c>
      <c r="G330" s="0" t="n">
        <v>0.404951007501349</v>
      </c>
      <c r="H330" s="0" t="n">
        <v>0.404413950415582</v>
      </c>
      <c r="I330" s="0" t="n">
        <v>0.40387831596263</v>
      </c>
      <c r="J330" s="0" t="n">
        <v>0.403344098497263</v>
      </c>
      <c r="K330" s="0" t="n">
        <v>0.402811292404081</v>
      </c>
      <c r="L330" s="0" t="n">
        <v>0.402279892097313</v>
      </c>
      <c r="M330" s="0" t="n">
        <v>0.401749892020629</v>
      </c>
      <c r="N330" s="0" t="n">
        <v>0.401221286646938</v>
      </c>
      <c r="O330" s="0" t="n">
        <v>0.400694070478203</v>
      </c>
      <c r="P330" s="0" t="n">
        <v>0.400168238045247</v>
      </c>
      <c r="Q330" s="0" t="n">
        <v>0.399643783907562</v>
      </c>
      <c r="R330" s="0" t="n">
        <v>0.399120702653126</v>
      </c>
      <c r="S330" s="0" t="n">
        <v>0.398598988898213</v>
      </c>
      <c r="T330" s="0" t="n">
        <v>0.398078637287212</v>
      </c>
      <c r="U330" s="0" t="n">
        <v>0.397559642492438</v>
      </c>
    </row>
    <row r="331" customFormat="false" ht="12.75" hidden="false" customHeight="false" outlineLevel="0" collapsed="false">
      <c r="A331" s="0" t="n">
        <v>212775795.5975</v>
      </c>
      <c r="B331" s="0" t="n">
        <v>213141968.8332</v>
      </c>
      <c r="C331" s="0" t="n">
        <v>213508142.0689</v>
      </c>
      <c r="D331" s="0" t="n">
        <v>213874315.3047</v>
      </c>
      <c r="E331" s="0" t="n">
        <v>214240488.5404</v>
      </c>
      <c r="F331" s="0" t="n">
        <v>214606661.7761</v>
      </c>
      <c r="G331" s="0" t="n">
        <v>214972835.0118</v>
      </c>
      <c r="H331" s="0" t="n">
        <v>215339008.2475</v>
      </c>
      <c r="I331" s="0" t="n">
        <v>215705181.4833</v>
      </c>
      <c r="J331" s="0" t="n">
        <v>216071354.719</v>
      </c>
      <c r="K331" s="0" t="n">
        <v>216437527.9547</v>
      </c>
      <c r="L331" s="0" t="n">
        <v>216803701.1904</v>
      </c>
      <c r="M331" s="0" t="n">
        <v>217169874.4261</v>
      </c>
      <c r="N331" s="0" t="n">
        <v>217536047.6619</v>
      </c>
      <c r="O331" s="0" t="n">
        <v>217902220.8976</v>
      </c>
      <c r="P331" s="0" t="n">
        <v>218268394.1333</v>
      </c>
      <c r="Q331" s="0" t="n">
        <v>218634567.369</v>
      </c>
      <c r="R331" s="0" t="n">
        <v>219000740.6047</v>
      </c>
      <c r="S331" s="0" t="n">
        <v>219366913.8405</v>
      </c>
      <c r="T331" s="0" t="n">
        <v>219733087.0762</v>
      </c>
      <c r="U331" s="0" t="n">
        <v>220099260.3119</v>
      </c>
    </row>
    <row r="332" customFormat="false" ht="12.75" hidden="false" customHeight="false" outlineLevel="0" collapsed="false">
      <c r="A332" s="0" t="n">
        <v>5</v>
      </c>
      <c r="B332" s="0" t="n">
        <v>5.5</v>
      </c>
      <c r="C332" s="0" t="n">
        <v>6</v>
      </c>
      <c r="D332" s="0" t="n">
        <v>6.5</v>
      </c>
      <c r="E332" s="0" t="n">
        <v>7</v>
      </c>
      <c r="F332" s="0" t="n">
        <v>7.5</v>
      </c>
      <c r="G332" s="0" t="n">
        <v>8</v>
      </c>
      <c r="H332" s="0" t="n">
        <v>8.5</v>
      </c>
      <c r="I332" s="0" t="n">
        <v>9</v>
      </c>
      <c r="J332" s="0" t="n">
        <v>9.5</v>
      </c>
      <c r="K332" s="0" t="n">
        <v>10</v>
      </c>
      <c r="L332" s="0" t="n">
        <v>10.5</v>
      </c>
      <c r="M332" s="0" t="n">
        <v>11</v>
      </c>
      <c r="N332" s="0" t="n">
        <v>11.5</v>
      </c>
      <c r="O332" s="0" t="n">
        <v>12</v>
      </c>
      <c r="P332" s="0" t="n">
        <v>12.5</v>
      </c>
      <c r="Q332" s="0" t="n">
        <v>13</v>
      </c>
      <c r="R332" s="0" t="n">
        <v>13.5</v>
      </c>
      <c r="S332" s="0" t="n">
        <v>14</v>
      </c>
      <c r="T332" s="0" t="n">
        <v>14.5</v>
      </c>
      <c r="U332" s="0" t="n">
        <v>15</v>
      </c>
    </row>
    <row r="340" customFormat="false" ht="12.75" hidden="false" customHeight="false" outlineLevel="0" collapsed="false">
      <c r="A340" s="0" t="n">
        <v>0.405489492895188</v>
      </c>
      <c r="B340" s="0" t="n">
        <v>0.405220071303877</v>
      </c>
      <c r="C340" s="0" t="n">
        <v>0.404951007501349</v>
      </c>
      <c r="D340" s="0" t="n">
        <v>0.404682300775366</v>
      </c>
      <c r="E340" s="0" t="n">
        <v>0.404413950415582</v>
      </c>
      <c r="F340" s="0" t="n">
        <v>0.404145955713533</v>
      </c>
      <c r="G340" s="0" t="n">
        <v>0.40387831596263</v>
      </c>
      <c r="H340" s="0" t="n">
        <v>0.403611030458158</v>
      </c>
      <c r="I340" s="0" t="n">
        <v>0.403344098497263</v>
      </c>
      <c r="J340" s="0" t="n">
        <v>0.403077519378952</v>
      </c>
      <c r="K340" s="0" t="n">
        <v>0.402811292404081</v>
      </c>
      <c r="L340" s="0" t="n">
        <v>0.402545416875354</v>
      </c>
      <c r="M340" s="0" t="n">
        <v>0.402279892097313</v>
      </c>
      <c r="N340" s="0" t="n">
        <v>0.402014717376337</v>
      </c>
      <c r="O340" s="0" t="n">
        <v>0.401749892020629</v>
      </c>
      <c r="P340" s="0" t="n">
        <v>0.401485415340215</v>
      </c>
      <c r="Q340" s="0" t="n">
        <v>0.401221286646938</v>
      </c>
      <c r="R340" s="0" t="n">
        <v>0.400957505254449</v>
      </c>
      <c r="S340" s="0" t="n">
        <v>0.400694070478203</v>
      </c>
      <c r="T340" s="0" t="n">
        <v>0.400430981635454</v>
      </c>
      <c r="U340" s="0" t="n">
        <v>0.400168238045247</v>
      </c>
    </row>
    <row r="341" customFormat="false" ht="12.75" hidden="false" customHeight="false" outlineLevel="0" collapsed="false">
      <c r="A341" s="0" t="n">
        <v>214606661.7761</v>
      </c>
      <c r="B341" s="0" t="n">
        <v>214789748.394</v>
      </c>
      <c r="C341" s="0" t="n">
        <v>214972835.0118</v>
      </c>
      <c r="D341" s="0" t="n">
        <v>215155921.6297</v>
      </c>
      <c r="E341" s="0" t="n">
        <v>215339008.2475</v>
      </c>
      <c r="F341" s="0" t="n">
        <v>215522094.8654</v>
      </c>
      <c r="G341" s="0" t="n">
        <v>215705181.4833</v>
      </c>
      <c r="H341" s="0" t="n">
        <v>215888268.1011</v>
      </c>
      <c r="I341" s="0" t="n">
        <v>216071354.719</v>
      </c>
      <c r="J341" s="0" t="n">
        <v>216254441.3368</v>
      </c>
      <c r="K341" s="0" t="n">
        <v>216437527.9547</v>
      </c>
      <c r="L341" s="0" t="n">
        <v>216620614.5726</v>
      </c>
      <c r="M341" s="0" t="n">
        <v>216803701.1904</v>
      </c>
      <c r="N341" s="0" t="n">
        <v>216986787.8083</v>
      </c>
      <c r="O341" s="0" t="n">
        <v>217169874.4261</v>
      </c>
      <c r="P341" s="0" t="n">
        <v>217352961.044</v>
      </c>
      <c r="Q341" s="0" t="n">
        <v>217536047.6619</v>
      </c>
      <c r="R341" s="0" t="n">
        <v>217719134.2797</v>
      </c>
      <c r="S341" s="0" t="n">
        <v>217902220.8976</v>
      </c>
      <c r="T341" s="0" t="n">
        <v>218085307.5154</v>
      </c>
      <c r="U341" s="0" t="n">
        <v>218268394.1333</v>
      </c>
    </row>
    <row r="342" customFormat="false" ht="12.75" hidden="false" customHeight="false" outlineLevel="0" collapsed="false">
      <c r="A342" s="0" t="n">
        <v>60</v>
      </c>
      <c r="B342" s="0" t="n">
        <v>62</v>
      </c>
      <c r="C342" s="0" t="n">
        <v>64</v>
      </c>
      <c r="D342" s="0" t="n">
        <v>66</v>
      </c>
      <c r="E342" s="0" t="n">
        <v>68</v>
      </c>
      <c r="F342" s="0" t="n">
        <v>70</v>
      </c>
      <c r="G342" s="0" t="n">
        <v>72</v>
      </c>
      <c r="H342" s="0" t="n">
        <v>74</v>
      </c>
      <c r="I342" s="0" t="n">
        <v>76</v>
      </c>
      <c r="J342" s="0" t="n">
        <v>78</v>
      </c>
      <c r="K342" s="0" t="n">
        <v>80</v>
      </c>
      <c r="L342" s="0" t="n">
        <v>82</v>
      </c>
      <c r="M342" s="0" t="n">
        <v>84</v>
      </c>
      <c r="N342" s="0" t="n">
        <v>86</v>
      </c>
      <c r="O342" s="0" t="n">
        <v>88</v>
      </c>
      <c r="P342" s="0" t="n">
        <v>90</v>
      </c>
      <c r="Q342" s="0" t="n">
        <v>92</v>
      </c>
      <c r="R342" s="0" t="n">
        <v>94</v>
      </c>
      <c r="S342" s="0" t="n">
        <v>96</v>
      </c>
      <c r="T342" s="0" t="n">
        <v>98</v>
      </c>
      <c r="U342" s="0"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0" width="16.56"/>
    <col collapsed="false" customWidth="true" hidden="false" outlineLevel="0" max="3" min="3" style="0" width="40.56"/>
    <col collapsed="false" customWidth="true" hidden="false" outlineLevel="0" max="4" min="4" style="0" width="17.42"/>
    <col collapsed="false" customWidth="true" hidden="false" outlineLevel="0" max="7" min="5" style="0" width="12.56"/>
    <col collapsed="false" customWidth="true" hidden="false" outlineLevel="0" max="8" min="8" style="0" width="13.41"/>
  </cols>
  <sheetData>
    <row r="1" s="1" customFormat="true" ht="12.75" hidden="false" customHeight="false" outlineLevel="0" collapsed="false">
      <c r="A1" s="18"/>
    </row>
    <row r="2" s="1" customFormat="true" ht="12.75" hidden="false" customHeight="false" outlineLevel="0" collapsed="false">
      <c r="A2" s="18"/>
      <c r="B2" s="19" t="s">
        <v>12</v>
      </c>
      <c r="C2" s="19"/>
      <c r="D2" s="19"/>
      <c r="E2" s="20"/>
      <c r="F2" s="20"/>
    </row>
    <row r="3" s="1" customFormat="true" ht="12.75" hidden="false" customHeight="false" outlineLevel="0" collapsed="false">
      <c r="A3" s="18"/>
    </row>
    <row r="4" s="1" customFormat="true" ht="12.75" hidden="false" customHeight="false" outlineLevel="0" collapsed="false">
      <c r="A4" s="18"/>
      <c r="B4" s="21" t="s">
        <v>13</v>
      </c>
    </row>
    <row r="5" s="1" customFormat="true" ht="13.5" hidden="false" customHeight="false" outlineLevel="0" collapsed="false">
      <c r="A5" s="18"/>
      <c r="B5" s="22"/>
    </row>
    <row r="6" s="1" customFormat="true" ht="12.75" hidden="false" customHeight="false" outlineLevel="0" collapsed="false">
      <c r="A6" s="18"/>
      <c r="B6" s="23" t="s">
        <v>14</v>
      </c>
      <c r="C6" s="24"/>
      <c r="D6" s="24"/>
    </row>
    <row r="7" s="1" customFormat="true" ht="12.75" hidden="false" customHeight="false" outlineLevel="0" collapsed="false">
      <c r="A7" s="18"/>
      <c r="B7" s="25" t="s">
        <v>0</v>
      </c>
      <c r="C7" s="26" t="s">
        <v>15</v>
      </c>
      <c r="D7" s="27" t="n">
        <v>4000000000</v>
      </c>
    </row>
    <row r="8" s="1" customFormat="true" ht="12.75" hidden="false" customHeight="false" outlineLevel="0" collapsed="false">
      <c r="A8" s="18"/>
      <c r="B8" s="25"/>
      <c r="C8" s="26" t="s">
        <v>16</v>
      </c>
      <c r="D8" s="28" t="n">
        <v>0.05</v>
      </c>
    </row>
    <row r="9" s="1" customFormat="true" ht="12.75" hidden="false" customHeight="false" outlineLevel="0" collapsed="false">
      <c r="A9" s="18"/>
      <c r="B9" s="25"/>
      <c r="C9" s="26" t="s">
        <v>17</v>
      </c>
      <c r="D9" s="28" t="n">
        <v>0.1</v>
      </c>
    </row>
    <row r="10" s="1" customFormat="true" ht="12.75" hidden="false" customHeight="false" outlineLevel="0" collapsed="false">
      <c r="A10" s="18"/>
      <c r="B10" s="25"/>
      <c r="C10" s="26" t="s">
        <v>18</v>
      </c>
      <c r="D10" s="28" t="n">
        <v>0.15</v>
      </c>
    </row>
    <row r="11" s="1" customFormat="true" ht="12.75" hidden="false" customHeight="false" outlineLevel="0" collapsed="false">
      <c r="A11" s="18"/>
      <c r="B11" s="25"/>
      <c r="C11" s="26" t="s">
        <v>19</v>
      </c>
      <c r="D11" s="28" t="n">
        <v>0.01</v>
      </c>
    </row>
    <row r="12" s="1" customFormat="true" ht="13.5" hidden="false" customHeight="false" outlineLevel="0" collapsed="false">
      <c r="A12" s="18"/>
      <c r="B12" s="29"/>
      <c r="C12" s="30" t="s">
        <v>20</v>
      </c>
      <c r="D12" s="31" t="n">
        <v>0.1</v>
      </c>
    </row>
    <row r="13" s="1" customFormat="true" ht="13.5" hidden="false" customHeight="false" outlineLevel="0" collapsed="false">
      <c r="A13" s="18"/>
      <c r="B13" s="32"/>
      <c r="C13" s="32"/>
      <c r="D13" s="32"/>
    </row>
    <row r="14" s="1" customFormat="true" ht="15.75" hidden="false" customHeight="false" outlineLevel="0" collapsed="false">
      <c r="A14" s="18"/>
      <c r="B14" s="33" t="s">
        <v>21</v>
      </c>
      <c r="C14" s="33"/>
      <c r="D14" s="33"/>
      <c r="E14" s="33"/>
      <c r="F14" s="33"/>
    </row>
    <row r="15" s="1" customFormat="true" ht="12.75" hidden="false" customHeight="false" outlineLevel="0" collapsed="false">
      <c r="A15" s="18"/>
      <c r="B15" s="25"/>
      <c r="C15" s="32"/>
      <c r="D15" s="34"/>
      <c r="E15" s="34"/>
      <c r="F15" s="35"/>
    </row>
    <row r="16" s="40" customFormat="true" ht="18.75" hidden="false" customHeight="true" outlineLevel="0" collapsed="false">
      <c r="A16" s="36"/>
      <c r="B16" s="37"/>
      <c r="C16" s="38" t="s">
        <v>22</v>
      </c>
      <c r="D16" s="39" t="b">
        <f aca="false">TRUE()</f>
        <v>1</v>
      </c>
      <c r="F16" s="41"/>
    </row>
    <row r="17" s="40" customFormat="true" ht="18.75" hidden="false" customHeight="true" outlineLevel="0" collapsed="false">
      <c r="A17" s="36"/>
      <c r="B17" s="37"/>
      <c r="C17" s="38" t="s">
        <v>23</v>
      </c>
      <c r="D17" s="39" t="b">
        <f aca="false">TRUE()</f>
        <v>1</v>
      </c>
      <c r="F17" s="41"/>
    </row>
    <row r="18" s="40" customFormat="true" ht="18.75" hidden="false" customHeight="true" outlineLevel="0" collapsed="false">
      <c r="A18" s="36"/>
      <c r="B18" s="37"/>
      <c r="C18" s="38" t="s">
        <v>24</v>
      </c>
      <c r="D18" s="39" t="b">
        <f aca="false">TRUE()</f>
        <v>1</v>
      </c>
      <c r="F18" s="41"/>
    </row>
    <row r="19" s="40" customFormat="true" ht="18.75" hidden="false" customHeight="true" outlineLevel="0" collapsed="false">
      <c r="A19" s="36"/>
      <c r="B19" s="37"/>
      <c r="C19" s="38" t="s">
        <v>25</v>
      </c>
      <c r="D19" s="39" t="b">
        <f aca="false">TRUE()</f>
        <v>1</v>
      </c>
      <c r="F19" s="41"/>
    </row>
    <row r="20" s="40" customFormat="true" ht="18.75" hidden="false" customHeight="true" outlineLevel="0" collapsed="false">
      <c r="A20" s="36"/>
      <c r="B20" s="37"/>
      <c r="C20" s="38" t="s">
        <v>26</v>
      </c>
      <c r="D20" s="39" t="b">
        <f aca="false">TRUE()</f>
        <v>1</v>
      </c>
      <c r="F20" s="41"/>
    </row>
    <row r="21" s="40" customFormat="true" ht="18.75" hidden="false" customHeight="true" outlineLevel="0" collapsed="false">
      <c r="A21" s="36"/>
      <c r="B21" s="37"/>
      <c r="C21" s="38" t="s">
        <v>27</v>
      </c>
      <c r="D21" s="39" t="b">
        <f aca="false">TRUE()</f>
        <v>1</v>
      </c>
      <c r="F21" s="41"/>
    </row>
    <row r="22" s="40" customFormat="true" ht="18.75" hidden="false" customHeight="true" outlineLevel="0" collapsed="false">
      <c r="A22" s="36"/>
      <c r="B22" s="42"/>
      <c r="C22" s="43" t="s">
        <v>28</v>
      </c>
      <c r="D22" s="39" t="b">
        <f aca="false">TRUE()</f>
        <v>1</v>
      </c>
      <c r="F22" s="41"/>
    </row>
    <row r="23" s="40" customFormat="true" ht="18.75" hidden="false" customHeight="true" outlineLevel="0" collapsed="false">
      <c r="A23" s="36"/>
      <c r="B23" s="42"/>
      <c r="C23" s="43" t="s">
        <v>29</v>
      </c>
      <c r="D23" s="39" t="b">
        <f aca="false">TRUE()</f>
        <v>1</v>
      </c>
      <c r="F23" s="41"/>
    </row>
    <row r="24" s="40" customFormat="true" ht="18.75" hidden="false" customHeight="true" outlineLevel="0" collapsed="false">
      <c r="A24" s="36"/>
      <c r="B24" s="42"/>
      <c r="C24" s="43" t="s">
        <v>30</v>
      </c>
      <c r="D24" s="39" t="b">
        <f aca="false">TRUE()</f>
        <v>1</v>
      </c>
      <c r="F24" s="41"/>
    </row>
    <row r="25" s="40" customFormat="true" ht="18.75" hidden="false" customHeight="true" outlineLevel="0" collapsed="false">
      <c r="A25" s="36"/>
      <c r="B25" s="42"/>
      <c r="C25" s="43" t="s">
        <v>31</v>
      </c>
      <c r="D25" s="39" t="b">
        <f aca="false">TRUE()</f>
        <v>1</v>
      </c>
      <c r="F25" s="41"/>
    </row>
    <row r="26" s="40" customFormat="true" ht="18.75" hidden="false" customHeight="true" outlineLevel="0" collapsed="false">
      <c r="A26" s="36"/>
      <c r="B26" s="42"/>
      <c r="C26" s="43" t="s">
        <v>32</v>
      </c>
      <c r="D26" s="39" t="b">
        <f aca="false">TRUE()</f>
        <v>1</v>
      </c>
      <c r="F26" s="41"/>
    </row>
    <row r="27" s="40" customFormat="true" ht="18.75" hidden="false" customHeight="true" outlineLevel="0" collapsed="false">
      <c r="A27" s="36"/>
      <c r="B27" s="44"/>
      <c r="C27" s="45"/>
      <c r="D27" s="39"/>
      <c r="F27" s="41"/>
    </row>
    <row r="28" s="40" customFormat="true" ht="18.75" hidden="false" customHeight="true" outlineLevel="0" collapsed="false">
      <c r="A28" s="36"/>
      <c r="B28" s="46" t="s">
        <v>33</v>
      </c>
      <c r="C28" s="47" t="s">
        <v>34</v>
      </c>
      <c r="D28" s="48"/>
      <c r="F28" s="41"/>
    </row>
    <row r="29" s="1" customFormat="true" ht="13.5" hidden="false" customHeight="false" outlineLevel="0" collapsed="false">
      <c r="A29" s="18"/>
      <c r="B29" s="49"/>
      <c r="C29" s="50"/>
      <c r="D29" s="51"/>
      <c r="E29" s="52"/>
      <c r="F29" s="53"/>
    </row>
    <row r="30" s="1" customFormat="true" ht="12.75" hidden="false" customHeight="false" outlineLevel="0" collapsed="false">
      <c r="A30" s="18"/>
      <c r="B30" s="54"/>
      <c r="C30" s="32"/>
      <c r="D30" s="55"/>
      <c r="E30" s="55"/>
      <c r="F30" s="55"/>
    </row>
    <row r="31" s="1" customFormat="true" ht="12.75" hidden="false" customHeight="false" outlineLevel="0" collapsed="false">
      <c r="A31" s="18"/>
      <c r="B31" s="32"/>
      <c r="C31" s="32"/>
      <c r="D31" s="55"/>
      <c r="E31" s="55"/>
      <c r="F31" s="55"/>
    </row>
    <row r="32" s="1" customFormat="true" ht="12.75" hidden="false" customHeight="false" outlineLevel="0" collapsed="false">
      <c r="A32" s="18"/>
      <c r="B32" s="32"/>
      <c r="C32" s="56"/>
      <c r="D32" s="57"/>
      <c r="E32" s="57"/>
      <c r="F32" s="57"/>
    </row>
    <row r="33" s="1" customFormat="true" ht="12.75" hidden="false" customHeight="false" outlineLevel="0" collapsed="false">
      <c r="A33" s="18"/>
      <c r="B33" s="32"/>
      <c r="C33" s="56"/>
      <c r="D33" s="58"/>
      <c r="E33" s="58"/>
      <c r="F33" s="58"/>
    </row>
    <row r="34" s="1" customFormat="true" ht="12.75" hidden="false" customHeight="false" outlineLevel="0" collapsed="false">
      <c r="A34" s="18"/>
    </row>
    <row r="35" s="1" customFormat="true" ht="12.75" hidden="false" customHeight="false" outlineLevel="0" collapsed="false">
      <c r="A35" s="18"/>
    </row>
    <row r="36" s="1" customFormat="true" ht="12.75" hidden="false" customHeight="false" outlineLevel="0" collapsed="false">
      <c r="A36" s="18"/>
    </row>
    <row r="37" s="1" customFormat="true" ht="12.75" hidden="false" customHeight="false" outlineLevel="0" collapsed="false">
      <c r="A37" s="18"/>
    </row>
    <row r="38" s="1" customFormat="true" ht="12.75" hidden="false" customHeight="false" outlineLevel="0" collapsed="false">
      <c r="A38" s="18"/>
    </row>
    <row r="39" s="1" customFormat="true" ht="12.75" hidden="false" customHeight="false" outlineLevel="0" collapsed="false">
      <c r="A39" s="18"/>
    </row>
    <row r="40" s="1" customFormat="true" ht="12.75" hidden="false" customHeight="false" outlineLevel="0" collapsed="false">
      <c r="A40" s="18"/>
    </row>
    <row r="41" s="1" customFormat="true" ht="12.75" hidden="false" customHeight="false" outlineLevel="0" collapsed="false">
      <c r="A41" s="18"/>
    </row>
    <row r="42" s="1" customFormat="true" ht="12.75" hidden="false" customHeight="false" outlineLevel="0" collapsed="false">
      <c r="A42" s="18"/>
    </row>
    <row r="43" s="1" customFormat="true" ht="12.75" hidden="false" customHeight="false" outlineLevel="0" collapsed="false">
      <c r="A43" s="18"/>
    </row>
    <row r="44" s="1" customFormat="true" ht="12.75" hidden="false" customHeight="false" outlineLevel="0" collapsed="false">
      <c r="A44" s="18"/>
    </row>
    <row r="45" s="1" customFormat="true" ht="12.75" hidden="false" customHeight="false" outlineLevel="0" collapsed="false">
      <c r="A45" s="18"/>
    </row>
    <row r="46" s="1" customFormat="true" ht="12.75" hidden="false" customHeight="false" outlineLevel="0" collapsed="false">
      <c r="A46" s="18"/>
    </row>
    <row r="47" s="1" customFormat="true" ht="12.75" hidden="false" customHeight="false" outlineLevel="0" collapsed="false">
      <c r="A47" s="18"/>
    </row>
    <row r="48" s="1" customFormat="true" ht="12.75" hidden="false" customHeight="false" outlineLevel="0" collapsed="false">
      <c r="A48" s="18"/>
    </row>
    <row r="49" s="1" customFormat="true" ht="12.75" hidden="false" customHeight="false" outlineLevel="0" collapsed="false">
      <c r="A49" s="18"/>
    </row>
    <row r="50" s="1" customFormat="true" ht="12.75" hidden="false" customHeight="false" outlineLevel="0" collapsed="false">
      <c r="A50" s="18"/>
    </row>
    <row r="51" s="1" customFormat="true" ht="12.75" hidden="false" customHeight="false" outlineLevel="0" collapsed="false">
      <c r="A51" s="18"/>
    </row>
    <row r="52" s="1" customFormat="true" ht="12.75" hidden="false" customHeight="false" outlineLevel="0" collapsed="false">
      <c r="A52" s="18"/>
    </row>
    <row r="53" s="1" customFormat="true" ht="12.75" hidden="false" customHeight="false" outlineLevel="0" collapsed="false">
      <c r="A53" s="18"/>
    </row>
    <row r="54" s="1" customFormat="true" ht="12.75" hidden="false" customHeight="false" outlineLevel="0" collapsed="false">
      <c r="A54" s="18"/>
    </row>
    <row r="55" s="1" customFormat="true" ht="12.75" hidden="false" customHeight="false" outlineLevel="0" collapsed="false">
      <c r="A55" s="18"/>
    </row>
    <row r="56" s="1" customFormat="true" ht="12.75" hidden="false" customHeight="false" outlineLevel="0" collapsed="false">
      <c r="A56" s="18"/>
    </row>
    <row r="57" s="1" customFormat="true" ht="12.75" hidden="false" customHeight="false" outlineLevel="0" collapsed="false">
      <c r="A57" s="18"/>
    </row>
    <row r="58" s="1" customFormat="true" ht="12.75" hidden="false" customHeight="false" outlineLevel="0" collapsed="false">
      <c r="A58" s="18"/>
    </row>
    <row r="59" s="1" customFormat="true" ht="12.75" hidden="false" customHeight="false" outlineLevel="0" collapsed="false">
      <c r="A59" s="18"/>
    </row>
    <row r="60" s="1" customFormat="true" ht="12.75" hidden="false" customHeight="false" outlineLevel="0" collapsed="false">
      <c r="A60" s="18"/>
    </row>
    <row r="61" s="1" customFormat="true" ht="12.75" hidden="false" customHeight="false" outlineLevel="0" collapsed="false">
      <c r="A61" s="18"/>
    </row>
  </sheetData>
  <mergeCells count="2">
    <mergeCell ref="B2:D2"/>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785160</xdr:colOff>
                    <xdr:row>16</xdr:row>
                    <xdr:rowOff>9000</xdr:rowOff>
                  </from>
                  <to>
                    <xdr:col>2</xdr:col>
                    <xdr:colOff>-59400</xdr:colOff>
                    <xdr:row>17</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785160</xdr:colOff>
                    <xdr:row>17</xdr:row>
                    <xdr:rowOff>9360</xdr:rowOff>
                  </from>
                  <to>
                    <xdr:col>2</xdr:col>
                    <xdr:colOff>-59400</xdr:colOff>
                    <xdr:row>18</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785160</xdr:colOff>
                    <xdr:row>18</xdr:row>
                    <xdr:rowOff>29160</xdr:rowOff>
                  </from>
                  <to>
                    <xdr:col>2</xdr:col>
                    <xdr:colOff>-59400</xdr:colOff>
                    <xdr:row>19</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785160</xdr:colOff>
                    <xdr:row>19</xdr:row>
                    <xdr:rowOff>18720</xdr:rowOff>
                  </from>
                  <to>
                    <xdr:col>2</xdr:col>
                    <xdr:colOff>-59400</xdr:colOff>
                    <xdr:row>2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xdr:col>
                    <xdr:colOff>785160</xdr:colOff>
                    <xdr:row>20</xdr:row>
                    <xdr:rowOff>9360</xdr:rowOff>
                  </from>
                  <to>
                    <xdr:col>2</xdr:col>
                    <xdr:colOff>-59400</xdr:colOff>
                    <xdr:row>2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xdr:col>
                    <xdr:colOff>785160</xdr:colOff>
                    <xdr:row>21</xdr:row>
                    <xdr:rowOff>0</xdr:rowOff>
                  </from>
                  <to>
                    <xdr:col>2</xdr:col>
                    <xdr:colOff>-59400</xdr:colOff>
                    <xdr:row>22</xdr:row>
                    <xdr:rowOff>-18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xdr:col>
                    <xdr:colOff>785160</xdr:colOff>
                    <xdr:row>22</xdr:row>
                    <xdr:rowOff>0</xdr:rowOff>
                  </from>
                  <to>
                    <xdr:col>2</xdr:col>
                    <xdr:colOff>-59400</xdr:colOff>
                    <xdr:row>2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xdr:col>
                    <xdr:colOff>794160</xdr:colOff>
                    <xdr:row>23</xdr:row>
                    <xdr:rowOff>18360</xdr:rowOff>
                  </from>
                  <to>
                    <xdr:col>2</xdr:col>
                    <xdr:colOff>-49320</xdr:colOff>
                    <xdr:row>24</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xdr:col>
                    <xdr:colOff>794160</xdr:colOff>
                    <xdr:row>24</xdr:row>
                    <xdr:rowOff>9360</xdr:rowOff>
                  </from>
                  <to>
                    <xdr:col>2</xdr:col>
                    <xdr:colOff>-50400</xdr:colOff>
                    <xdr:row>25</xdr:row>
                    <xdr:rowOff>-93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xdr:col>
                    <xdr:colOff>794160</xdr:colOff>
                    <xdr:row>25</xdr:row>
                    <xdr:rowOff>9360</xdr:rowOff>
                  </from>
                  <to>
                    <xdr:col>2</xdr:col>
                    <xdr:colOff>-504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xdr:col>
                    <xdr:colOff>785160</xdr:colOff>
                    <xdr:row>15</xdr:row>
                    <xdr:rowOff>18720</xdr:rowOff>
                  </from>
                  <to>
                    <xdr:col>2</xdr:col>
                    <xdr:colOff>-59400</xdr:colOff>
                    <xdr:row>1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0546875" defaultRowHeight="12.75" zeroHeight="false" outlineLevelRow="1" outlineLevelCol="0"/>
  <cols>
    <col collapsed="false" customWidth="true" hidden="false" outlineLevel="0" max="1" min="1" style="17" width="9.14"/>
    <col collapsed="false" customWidth="true" hidden="false" outlineLevel="0" max="2" min="2" style="0" width="15.85"/>
    <col collapsed="false" customWidth="true" hidden="false" outlineLevel="0" max="3" min="3" style="0" width="51.85"/>
    <col collapsed="false" customWidth="true" hidden="false" outlineLevel="0" max="4" min="4" style="0" width="17.42"/>
    <col collapsed="false" customWidth="true" hidden="false" outlineLevel="0" max="5" min="5" style="0" width="17.7"/>
    <col collapsed="false" customWidth="true" hidden="false" outlineLevel="0" max="6" min="6" style="0" width="17.56"/>
    <col collapsed="false" customWidth="true" hidden="false" outlineLevel="0" max="7" min="7" style="0" width="12.56"/>
    <col collapsed="false" customWidth="true" hidden="false" outlineLevel="0" max="8" min="8" style="0" width="13.41"/>
  </cols>
  <sheetData>
    <row r="1" customFormat="false" ht="12.75" hidden="false" customHeight="false" outlineLevel="0" collapsed="false">
      <c r="B1" s="19" t="s">
        <v>35</v>
      </c>
      <c r="C1" s="19"/>
      <c r="D1" s="19"/>
      <c r="E1" s="19"/>
      <c r="F1" s="19"/>
    </row>
    <row r="3" customFormat="false" ht="12.75" hidden="false" customHeight="false" outlineLevel="0" collapsed="false">
      <c r="B3" s="21" t="s">
        <v>13</v>
      </c>
    </row>
    <row r="4" customFormat="false" ht="13.5" hidden="false" customHeight="false" outlineLevel="0" collapsed="false">
      <c r="B4" s="59"/>
    </row>
    <row r="5" customFormat="false" ht="12.75" hidden="false" customHeight="false" outlineLevel="0" collapsed="false">
      <c r="B5" s="23" t="s">
        <v>14</v>
      </c>
      <c r="C5" s="60"/>
      <c r="D5" s="61"/>
    </row>
    <row r="6" customFormat="false" ht="12.75" hidden="false" customHeight="false" outlineLevel="1" collapsed="false">
      <c r="B6" s="62" t="s">
        <v>0</v>
      </c>
      <c r="C6" s="63" t="s">
        <v>15</v>
      </c>
      <c r="D6" s="64" t="n">
        <f aca="false">'Preliminary Information'!D7</f>
        <v>4000000000</v>
      </c>
    </row>
    <row r="7" customFormat="false" ht="12.75" hidden="false" customHeight="false" outlineLevel="1" collapsed="false">
      <c r="B7" s="62"/>
      <c r="C7" s="63" t="s">
        <v>16</v>
      </c>
      <c r="D7" s="65" t="n">
        <f aca="false">'Preliminary Information'!D8</f>
        <v>0.05</v>
      </c>
    </row>
    <row r="8" customFormat="false" ht="12.75" hidden="false" customHeight="false" outlineLevel="1" collapsed="false">
      <c r="B8" s="62"/>
      <c r="C8" s="63" t="s">
        <v>17</v>
      </c>
      <c r="D8" s="65" t="n">
        <f aca="false">'Preliminary Information'!D9</f>
        <v>0.1</v>
      </c>
    </row>
    <row r="9" customFormat="false" ht="12.75" hidden="false" customHeight="false" outlineLevel="1" collapsed="false">
      <c r="B9" s="62"/>
      <c r="C9" s="63" t="s">
        <v>18</v>
      </c>
      <c r="D9" s="65" t="n">
        <f aca="false">'Preliminary Information'!D10</f>
        <v>0.15</v>
      </c>
    </row>
    <row r="10" customFormat="false" ht="12.75" hidden="false" customHeight="false" outlineLevel="1" collapsed="false">
      <c r="B10" s="62"/>
      <c r="C10" s="63" t="s">
        <v>19</v>
      </c>
      <c r="D10" s="65" t="n">
        <f aca="false">'Preliminary Information'!D11</f>
        <v>0.01</v>
      </c>
    </row>
    <row r="11" customFormat="false" ht="13.5" hidden="false" customHeight="false" outlineLevel="1" collapsed="false">
      <c r="B11" s="66"/>
      <c r="C11" s="67" t="s">
        <v>36</v>
      </c>
      <c r="D11" s="68" t="n">
        <f aca="false">D6*(1+D8)^4</f>
        <v>5856400000</v>
      </c>
    </row>
    <row r="12" customFormat="false" ht="12.75" hidden="false" customHeight="false" outlineLevel="1" collapsed="false">
      <c r="B12" s="63"/>
      <c r="C12" s="63"/>
      <c r="D12" s="63" t="s">
        <v>0</v>
      </c>
    </row>
    <row r="13" customFormat="false" ht="12.75" hidden="false" customHeight="false" outlineLevel="0" collapsed="false">
      <c r="B13" s="69"/>
      <c r="C13" s="63"/>
      <c r="D13" s="63"/>
    </row>
    <row r="14" customFormat="false" ht="13.5" hidden="false" customHeight="false" outlineLevel="0" collapsed="false">
      <c r="B14" s="69"/>
      <c r="C14" s="69" t="s">
        <v>37</v>
      </c>
      <c r="D14" s="63"/>
    </row>
    <row r="15" customFormat="false" ht="12.75" hidden="false" customHeight="false" outlineLevel="0" collapsed="false">
      <c r="B15" s="23" t="s">
        <v>38</v>
      </c>
      <c r="C15" s="70"/>
      <c r="D15" s="71" t="s">
        <v>39</v>
      </c>
      <c r="E15" s="72" t="s">
        <v>40</v>
      </c>
      <c r="F15" s="72" t="s">
        <v>41</v>
      </c>
    </row>
    <row r="16" customFormat="false" ht="12.75" hidden="false" customHeight="false" outlineLevel="0" collapsed="false">
      <c r="B16" s="73" t="s">
        <v>0</v>
      </c>
      <c r="C16" s="74" t="s">
        <v>42</v>
      </c>
      <c r="D16" s="75"/>
      <c r="E16" s="76"/>
      <c r="F16" s="76"/>
    </row>
    <row r="17" customFormat="false" ht="12.75" hidden="false" customHeight="false" outlineLevel="1" collapsed="false">
      <c r="B17" s="77"/>
      <c r="C17" s="78" t="s">
        <v>43</v>
      </c>
      <c r="D17" s="79" t="n">
        <f aca="false">'OOS_Regular Sales'!K38+'OOS_Regular Sales'!E46</f>
        <v>827509.32</v>
      </c>
      <c r="E17" s="80" t="n">
        <f aca="false">'OOS_Regular Sales'!L38+'OOS_Regular Sales'!F46</f>
        <v>281107.2</v>
      </c>
      <c r="F17" s="80" t="n">
        <f aca="false">'OOS_Regular Sales'!G46</f>
        <v>80000</v>
      </c>
      <c r="G17" s="81"/>
    </row>
    <row r="18" customFormat="false" ht="12.75" hidden="false" customHeight="false" outlineLevel="1" collapsed="false">
      <c r="B18" s="77"/>
      <c r="C18" s="78" t="s">
        <v>44</v>
      </c>
      <c r="D18" s="79" t="n">
        <f aca="false">'OOS_Regular Sales'!K78</f>
        <v>9332759.04</v>
      </c>
      <c r="E18" s="80" t="n">
        <f aca="false">'OOS_Regular Sales'!L78</f>
        <v>0</v>
      </c>
      <c r="F18" s="80" t="n">
        <v>0</v>
      </c>
    </row>
    <row r="19" customFormat="false" ht="12.75" hidden="false" customHeight="false" outlineLevel="1" collapsed="false">
      <c r="B19" s="77"/>
      <c r="C19" s="78" t="s">
        <v>45</v>
      </c>
      <c r="D19" s="79" t="n">
        <f aca="false">Shrinkage!K24+Shrinkage!E33</f>
        <v>6442040</v>
      </c>
      <c r="E19" s="80" t="n">
        <f aca="false">Shrinkage!L24+Shrinkage!F33</f>
        <v>0</v>
      </c>
      <c r="F19" s="80" t="n">
        <f aca="false">Shrinkage!M24+Shrinkage!G33</f>
        <v>23205344</v>
      </c>
    </row>
    <row r="20" customFormat="false" ht="12.75" hidden="false" customHeight="false" outlineLevel="1" collapsed="false">
      <c r="B20" s="77"/>
      <c r="C20" s="78" t="s">
        <v>46</v>
      </c>
      <c r="D20" s="79" t="n">
        <f aca="false">Diversion!K20</f>
        <v>0</v>
      </c>
      <c r="E20" s="79" t="n">
        <f aca="false">Diversion!L20</f>
        <v>316245.6</v>
      </c>
      <c r="F20" s="79" t="n">
        <v>0</v>
      </c>
    </row>
    <row r="21" customFormat="false" ht="12.75" hidden="false" customHeight="false" outlineLevel="1" collapsed="false">
      <c r="B21" s="77"/>
      <c r="C21" s="78" t="s">
        <v>47</v>
      </c>
      <c r="D21" s="79" t="n">
        <f aca="false">Counterfeit!K19+Counterfeit!E30</f>
        <v>61492200</v>
      </c>
      <c r="E21" s="79" t="n">
        <f aca="false">Counterfeit!L19+Counterfeit!F30</f>
        <v>0</v>
      </c>
      <c r="F21" s="79" t="n">
        <f aca="false">Counterfeit!G30</f>
        <v>45000</v>
      </c>
    </row>
    <row r="22" customFormat="false" ht="12.75" hidden="false" customHeight="false" outlineLevel="1" collapsed="false">
      <c r="B22" s="77"/>
      <c r="C22" s="78" t="s">
        <v>48</v>
      </c>
      <c r="D22" s="79" t="n">
        <f aca="false">Reconciliation_Deduction!K25+Reconciliation_Deduction!E34</f>
        <v>15003820</v>
      </c>
      <c r="E22" s="79" t="n">
        <f aca="false">Reconciliation_Deduction!L25+Reconciliation_Deduction!F34</f>
        <v>1054152</v>
      </c>
      <c r="F22" s="79" t="n">
        <f aca="false">Reconciliation_Deduction!G34</f>
        <v>52000</v>
      </c>
    </row>
    <row r="23" customFormat="false" ht="12.75" hidden="false" customHeight="false" outlineLevel="1" collapsed="false">
      <c r="B23" s="77"/>
      <c r="C23" s="78" t="s">
        <v>49</v>
      </c>
      <c r="D23" s="79" t="n">
        <f aca="false">Obsolescence!K23</f>
        <v>0</v>
      </c>
      <c r="E23" s="79" t="n">
        <v>0</v>
      </c>
      <c r="F23" s="79" t="n">
        <f aca="false">Obsolescence!M23</f>
        <v>13294028</v>
      </c>
    </row>
    <row r="24" customFormat="false" ht="12.75" hidden="false" customHeight="false" outlineLevel="1" collapsed="false">
      <c r="B24" s="77"/>
      <c r="C24" s="78" t="s">
        <v>50</v>
      </c>
      <c r="D24" s="79" t="n">
        <f aca="false">'Production Planning'!G23</f>
        <v>0</v>
      </c>
      <c r="E24" s="79" t="n">
        <f aca="false">'Production Planning'!H23</f>
        <v>0</v>
      </c>
      <c r="F24" s="79" t="n">
        <f aca="false">'Production Planning'!C29</f>
        <v>115000</v>
      </c>
    </row>
    <row r="25" customFormat="false" ht="12.75" hidden="false" customHeight="false" outlineLevel="1" collapsed="false">
      <c r="B25" s="77"/>
      <c r="C25" s="78" t="s">
        <v>51</v>
      </c>
      <c r="D25" s="79" t="n">
        <f aca="false">VMI_DSD!G21</f>
        <v>0</v>
      </c>
      <c r="E25" s="79" t="n">
        <f aca="false">VMI_DSD!H21</f>
        <v>0</v>
      </c>
      <c r="F25" s="79" t="n">
        <f aca="false">VMI_DSD!I21</f>
        <v>284600</v>
      </c>
    </row>
    <row r="26" customFormat="false" ht="12.75" hidden="false" customHeight="false" outlineLevel="1" collapsed="false">
      <c r="B26" s="77"/>
      <c r="C26" s="78" t="s">
        <v>52</v>
      </c>
      <c r="D26" s="79" t="n">
        <f aca="false">'Promotions Management'!K34+'Promotions Management'!G47+'Promotions Management'!D57</f>
        <v>75506565.2</v>
      </c>
      <c r="E26" s="79" t="n">
        <f aca="false">'Promotions Management'!L34+'Promotions Management'!H47+'Promotions Management'!E57</f>
        <v>1967750.4</v>
      </c>
      <c r="F26" s="79" t="n">
        <f aca="false">'Promotions Management'!I47+'Promotions Management'!F57</f>
        <v>9000.2</v>
      </c>
    </row>
    <row r="27" customFormat="false" ht="12.75" hidden="false" customHeight="false" outlineLevel="1" collapsed="false">
      <c r="B27" s="77"/>
      <c r="C27" s="78" t="s">
        <v>53</v>
      </c>
      <c r="D27" s="79" t="n">
        <f aca="false">'Track and Trace'!F17</f>
        <v>0</v>
      </c>
      <c r="E27" s="79" t="n">
        <f aca="false">'Track and Trace'!G17</f>
        <v>0</v>
      </c>
      <c r="F27" s="79" t="n">
        <f aca="false">'Track and Trace'!H17</f>
        <v>98000</v>
      </c>
    </row>
    <row r="28" customFormat="false" ht="12.75" hidden="false" customHeight="false" outlineLevel="1" collapsed="false">
      <c r="B28" s="77"/>
      <c r="C28" s="78" t="s">
        <v>54</v>
      </c>
      <c r="D28" s="79" t="n">
        <f aca="false">Operatn_Efficiency!C40</f>
        <v>5856400</v>
      </c>
      <c r="E28" s="79" t="n">
        <v>0</v>
      </c>
      <c r="F28" s="79" t="n">
        <f aca="false">Operatn_Efficiency!C41</f>
        <v>1194391.4743251</v>
      </c>
    </row>
    <row r="29" customFormat="false" ht="12.75" hidden="false" customHeight="false" outlineLevel="1" collapsed="false">
      <c r="B29" s="77"/>
      <c r="C29" s="78" t="s">
        <v>55</v>
      </c>
      <c r="D29" s="82" t="n">
        <f aca="false">-(('OOS_Regular Sales'!K26*OOS_Flag)+(Reconciliation_Deduction!E30*Recon_flag))</f>
        <v>-217581.28</v>
      </c>
      <c r="E29" s="83" t="n">
        <f aca="false">-(('OOS_Regular Sales'!L31*OOS_Flag)+(Reconciliation_Deduction!L15*Recon_flag)+('Promotions Management'!L27*Promo_flag))</f>
        <v>-3303009.6</v>
      </c>
      <c r="F29" s="83" t="n">
        <f aca="false">-(('OOS_Regular Sales'!G43*OOS_Flag)+('Promotions Management'!I42+'Promotions Management'!I44)*Promo_flag+('Track and Trace'!H15*TrackTrace_flag))</f>
        <v>-47000</v>
      </c>
    </row>
    <row r="30" customFormat="false" ht="12.75" hidden="false" customHeight="false" outlineLevel="1" collapsed="false">
      <c r="B30" s="77"/>
      <c r="C30" s="74" t="s">
        <v>56</v>
      </c>
      <c r="D30" s="84"/>
      <c r="E30" s="85"/>
      <c r="F30" s="85"/>
    </row>
    <row r="31" customFormat="false" ht="12.75" hidden="false" customHeight="false" outlineLevel="1" collapsed="false">
      <c r="B31" s="77"/>
      <c r="C31" s="78" t="s">
        <v>57</v>
      </c>
      <c r="D31" s="84"/>
      <c r="E31" s="85"/>
      <c r="F31" s="85" t="n">
        <f aca="false">'Production Planning'!C28</f>
        <v>400000</v>
      </c>
    </row>
    <row r="32" customFormat="false" ht="12.75" hidden="false" customHeight="false" outlineLevel="1" collapsed="false">
      <c r="B32" s="62"/>
      <c r="C32" s="78"/>
      <c r="D32" s="84"/>
      <c r="E32" s="85"/>
      <c r="F32" s="85"/>
    </row>
    <row r="33" customFormat="false" ht="13.5" hidden="false" customHeight="false" outlineLevel="1" collapsed="false">
      <c r="B33" s="62"/>
      <c r="C33" s="86" t="s">
        <v>58</v>
      </c>
      <c r="D33" s="87" t="n">
        <f aca="false">SUM(D17:D29)</f>
        <v>174243712.28</v>
      </c>
      <c r="E33" s="88" t="n">
        <f aca="false">SUM(E17:E29)</f>
        <v>316245.6</v>
      </c>
      <c r="F33" s="88" t="n">
        <f aca="false">SUM(F17:F29)</f>
        <v>38330363.6743251</v>
      </c>
    </row>
    <row r="34" customFormat="false" ht="13.5" hidden="false" customHeight="false" outlineLevel="1" collapsed="false">
      <c r="B34" s="66"/>
      <c r="C34" s="89" t="s">
        <v>59</v>
      </c>
      <c r="D34" s="90" t="n">
        <f aca="false">D31</f>
        <v>0</v>
      </c>
      <c r="E34" s="90" t="n">
        <f aca="false">E31</f>
        <v>0</v>
      </c>
      <c r="F34" s="90" t="n">
        <f aca="false">F31</f>
        <v>400000</v>
      </c>
    </row>
    <row r="35" customFormat="false" ht="13.5" hidden="false" customHeight="false" outlineLevel="1" collapsed="false">
      <c r="B35" s="62"/>
      <c r="C35" s="67"/>
      <c r="D35" s="91"/>
      <c r="E35" s="67"/>
    </row>
    <row r="36" customFormat="false" ht="13.5" hidden="false" customHeight="false" outlineLevel="0" collapsed="false">
      <c r="B36" s="23" t="s">
        <v>60</v>
      </c>
      <c r="C36" s="70"/>
      <c r="D36" s="92" t="s">
        <v>61</v>
      </c>
      <c r="E36" s="93" t="s">
        <v>62</v>
      </c>
      <c r="F36" s="93" t="s">
        <v>63</v>
      </c>
      <c r="G36" s="93" t="s">
        <v>64</v>
      </c>
      <c r="H36" s="93" t="s">
        <v>65</v>
      </c>
    </row>
    <row r="37" customFormat="false" ht="12.75" hidden="false" customHeight="false" outlineLevel="1" collapsed="false">
      <c r="B37" s="62" t="s">
        <v>0</v>
      </c>
      <c r="C37" s="78" t="s">
        <v>66</v>
      </c>
      <c r="D37" s="79" t="n">
        <f aca="false">$H37/(1+$D$8)^4*Costs!$C$9</f>
        <v>23802160</v>
      </c>
      <c r="E37" s="79" t="n">
        <f aca="false">$H37/(1+$D$8)^3*Costs!$D$9</f>
        <v>52364752</v>
      </c>
      <c r="F37" s="79" t="n">
        <f aca="false">H37/(1+$D$8)^2*Costs!$E$9</f>
        <v>86401840.8</v>
      </c>
      <c r="G37" s="79" t="n">
        <f aca="false">H37/(1+$D$8)*Costs!F9</f>
        <v>126722699.84</v>
      </c>
      <c r="H37" s="79" t="n">
        <f aca="false">(D33+D34)*Costs!G$9</f>
        <v>174243712.28</v>
      </c>
    </row>
    <row r="38" customFormat="false" ht="12.75" hidden="false" customHeight="false" outlineLevel="1" collapsed="false">
      <c r="B38" s="62"/>
      <c r="C38" s="78" t="s">
        <v>67</v>
      </c>
      <c r="D38" s="80" t="n">
        <f aca="false">$D$7*D37/(1+$D$7)</f>
        <v>1133436.19047619</v>
      </c>
      <c r="E38" s="80" t="n">
        <f aca="false">$D$7*E37/(1+$D$7)</f>
        <v>2493559.61904762</v>
      </c>
      <c r="F38" s="79" t="n">
        <f aca="false">$D$7*F37/(1+$D$7)</f>
        <v>4114373.37142857</v>
      </c>
      <c r="G38" s="79" t="n">
        <f aca="false">$D$7*G37/(1+$D$7)</f>
        <v>6034414.27809524</v>
      </c>
      <c r="H38" s="79" t="n">
        <f aca="false">$D$7*H37/(1+$D$7)</f>
        <v>8297319.63238096</v>
      </c>
    </row>
    <row r="39" customFormat="false" ht="12.75" hidden="false" customHeight="false" outlineLevel="1" collapsed="false">
      <c r="B39" s="62"/>
      <c r="C39" s="78" t="s">
        <v>68</v>
      </c>
      <c r="D39" s="79" t="n">
        <f aca="false">$H39/(1+$D$8)^4*Costs!$C$9</f>
        <v>43200</v>
      </c>
      <c r="E39" s="79" t="n">
        <f aca="false">$H39/(1+$D$8)^3*Costs!$D$9</f>
        <v>95040</v>
      </c>
      <c r="F39" s="79" t="n">
        <f aca="false">H39/(1+$D$8)^2*Costs!$E$9</f>
        <v>156816</v>
      </c>
      <c r="G39" s="79" t="n">
        <f aca="false">H39/(1+D8)*Costs!F9</f>
        <v>229996.8</v>
      </c>
      <c r="H39" s="80" t="n">
        <f aca="false">E33+E34</f>
        <v>316245.6</v>
      </c>
    </row>
    <row r="40" customFormat="false" ht="12.75" hidden="false" customHeight="false" outlineLevel="1" collapsed="false">
      <c r="B40" s="62"/>
      <c r="C40" s="78" t="s">
        <v>69</v>
      </c>
      <c r="D40" s="79" t="n">
        <f aca="false">$H40/(1+$D$8)^4*Costs!$C$9</f>
        <v>5290671.90414932</v>
      </c>
      <c r="E40" s="79" t="n">
        <f aca="false">$H40/(1+$D$8)^3*Costs!$D$9</f>
        <v>11639478.1891285</v>
      </c>
      <c r="F40" s="79" t="n">
        <f aca="false">$H40/(1+$D$8)^2*Costs!$E$9</f>
        <v>19205139.012062</v>
      </c>
      <c r="G40" s="79" t="n">
        <f aca="false">H40/(1+D8)*Costs!F9</f>
        <v>28167537.217691</v>
      </c>
      <c r="H40" s="79" t="n">
        <f aca="false">F33+F34</f>
        <v>38730363.6743251</v>
      </c>
    </row>
    <row r="41" customFormat="false" ht="12.75" hidden="false" customHeight="false" outlineLevel="1" collapsed="false">
      <c r="B41" s="62"/>
      <c r="C41" s="78" t="s">
        <v>70</v>
      </c>
      <c r="D41" s="80" t="n">
        <f aca="false">Costs!C56</f>
        <v>4660000</v>
      </c>
      <c r="E41" s="80" t="n">
        <f aca="false">Costs!D56</f>
        <v>4690000</v>
      </c>
      <c r="F41" s="80" t="n">
        <f aca="false">Costs!E56</f>
        <v>7100000</v>
      </c>
      <c r="G41" s="80" t="n">
        <f aca="false">Costs!F56</f>
        <v>9480000</v>
      </c>
      <c r="H41" s="80" t="n">
        <f aca="false">Costs!G56</f>
        <v>11990000</v>
      </c>
    </row>
    <row r="42" customFormat="false" ht="12.75" hidden="false" customHeight="false" outlineLevel="1" collapsed="false">
      <c r="B42" s="62"/>
      <c r="C42" s="78" t="s">
        <v>71</v>
      </c>
      <c r="D42" s="84" t="n">
        <f aca="false">D38+D39+D40-D41</f>
        <v>1807308.09462551</v>
      </c>
      <c r="E42" s="84" t="n">
        <f aca="false">E38+E39+E40-E41</f>
        <v>9538077.80817612</v>
      </c>
      <c r="F42" s="84" t="n">
        <f aca="false">F38+F39+F40-F41</f>
        <v>16376328.3834906</v>
      </c>
      <c r="G42" s="84" t="n">
        <f aca="false">G38+G39+G40-G41</f>
        <v>24951948.2957862</v>
      </c>
      <c r="H42" s="84" t="n">
        <f aca="false">H38+H39+H40-H41</f>
        <v>35353928.9067061</v>
      </c>
    </row>
    <row r="43" customFormat="false" ht="13.5" hidden="false" customHeight="false" outlineLevel="1" collapsed="false">
      <c r="B43" s="66"/>
      <c r="C43" s="94" t="s">
        <v>72</v>
      </c>
      <c r="D43" s="95" t="n">
        <f aca="false">D42</f>
        <v>1807308.09462551</v>
      </c>
      <c r="E43" s="96" t="n">
        <f aca="false">E42/(1+$D$9)</f>
        <v>8293980.70276185</v>
      </c>
      <c r="F43" s="96" t="n">
        <f aca="false">F42/(1+$D$9)^2</f>
        <v>12382857.000749</v>
      </c>
      <c r="G43" s="96" t="n">
        <f aca="false">G42/(1+$D$9)^3</f>
        <v>16406311.0352831</v>
      </c>
      <c r="H43" s="96" t="n">
        <f aca="false">H42/(1+$D$9)^4</f>
        <v>20213723.5968746</v>
      </c>
    </row>
    <row r="44" customFormat="false" ht="12.75" hidden="false" customHeight="false" outlineLevel="0" collapsed="false">
      <c r="C44" s="97" t="s">
        <v>73</v>
      </c>
      <c r="D44" s="98" t="n">
        <f aca="false">SUM(D43:H43)</f>
        <v>59104180.4302941</v>
      </c>
      <c r="E44" s="99"/>
      <c r="F44" s="99"/>
      <c r="G44" s="99"/>
      <c r="H44" s="99"/>
    </row>
    <row r="45" customFormat="false" ht="12.75" hidden="false" customHeight="false" outlineLevel="0" collapsed="false">
      <c r="D45" s="100" t="s">
        <v>0</v>
      </c>
      <c r="E45" s="99" t="s">
        <v>0</v>
      </c>
      <c r="F45" s="99"/>
      <c r="G45" s="99"/>
      <c r="H45" s="99"/>
    </row>
    <row r="46" customFormat="false" ht="13.5" hidden="false" customHeight="false" outlineLevel="0" collapsed="false"/>
    <row r="47" customFormat="false" ht="12.75" hidden="false" customHeight="false" outlineLevel="0" collapsed="false">
      <c r="B47" s="101"/>
      <c r="C47" s="60"/>
      <c r="D47" s="60"/>
      <c r="E47" s="60"/>
      <c r="F47" s="60"/>
      <c r="G47" s="60"/>
      <c r="H47" s="60"/>
      <c r="I47" s="60"/>
      <c r="J47" s="60"/>
      <c r="K47" s="60"/>
      <c r="L47" s="60"/>
      <c r="M47" s="60"/>
      <c r="N47" s="60"/>
      <c r="O47" s="60"/>
      <c r="P47" s="60"/>
      <c r="Q47" s="60"/>
      <c r="R47" s="61"/>
    </row>
    <row r="48" s="1" customFormat="true" ht="12.75" hidden="false" customHeight="false" outlineLevel="0" collapsed="false">
      <c r="A48" s="18"/>
      <c r="B48" s="102" t="s">
        <v>74</v>
      </c>
      <c r="C48" s="32"/>
      <c r="D48" s="32"/>
      <c r="E48" s="32"/>
      <c r="F48" s="32"/>
      <c r="G48" s="32"/>
      <c r="H48" s="32"/>
      <c r="I48" s="32"/>
      <c r="J48" s="32"/>
      <c r="K48" s="32"/>
      <c r="L48" s="32"/>
      <c r="M48" s="32"/>
      <c r="N48" s="32"/>
      <c r="O48" s="32"/>
      <c r="P48" s="32"/>
      <c r="Q48" s="32"/>
      <c r="R48" s="26"/>
    </row>
    <row r="49" s="1" customFormat="true" ht="12.75" hidden="true" customHeight="false" outlineLevel="1" collapsed="false">
      <c r="A49" s="18"/>
      <c r="B49" s="103"/>
      <c r="C49" s="32"/>
      <c r="D49" s="32"/>
      <c r="E49" s="32"/>
      <c r="F49" s="32"/>
      <c r="G49" s="32"/>
      <c r="H49" s="32"/>
      <c r="I49" s="32"/>
      <c r="J49" s="32"/>
      <c r="K49" s="32"/>
      <c r="L49" s="32"/>
      <c r="M49" s="32"/>
      <c r="N49" s="32"/>
      <c r="O49" s="32"/>
      <c r="P49" s="32"/>
      <c r="Q49" s="32"/>
      <c r="R49" s="26"/>
    </row>
    <row r="50" s="1" customFormat="true" ht="12.75" hidden="true" customHeight="false" outlineLevel="1" collapsed="false">
      <c r="A50" s="18"/>
      <c r="B50" s="25" t="s">
        <v>75</v>
      </c>
      <c r="C50" s="32"/>
      <c r="D50" s="32"/>
      <c r="E50" s="104"/>
      <c r="F50" s="32"/>
      <c r="G50" s="32"/>
      <c r="H50" s="32"/>
      <c r="I50" s="32"/>
      <c r="J50" s="32"/>
      <c r="K50" s="32"/>
      <c r="L50" s="32"/>
      <c r="M50" s="32"/>
      <c r="N50" s="32"/>
      <c r="O50" s="32"/>
      <c r="P50" s="32"/>
      <c r="Q50" s="32"/>
      <c r="R50" s="26"/>
    </row>
    <row r="51" s="1" customFormat="true" ht="12.75" hidden="true" customHeight="false" outlineLevel="1" collapsed="false">
      <c r="A51" s="18"/>
      <c r="B51" s="25" t="s">
        <v>76</v>
      </c>
      <c r="C51" s="32"/>
      <c r="D51" s="32"/>
      <c r="E51" s="32"/>
      <c r="F51" s="104"/>
      <c r="G51" s="32"/>
      <c r="H51" s="32"/>
      <c r="I51" s="32"/>
      <c r="J51" s="32"/>
      <c r="K51" s="32"/>
      <c r="L51" s="32"/>
      <c r="M51" s="32"/>
      <c r="N51" s="32"/>
      <c r="O51" s="32"/>
      <c r="P51" s="32"/>
      <c r="Q51" s="32"/>
      <c r="R51" s="26"/>
    </row>
    <row r="52" s="1" customFormat="true" ht="12.75" hidden="false" customHeight="false" outlineLevel="1" collapsed="false">
      <c r="A52" s="18"/>
      <c r="B52" s="25"/>
      <c r="C52" s="32"/>
      <c r="D52" s="32"/>
      <c r="E52" s="32"/>
      <c r="F52" s="104"/>
      <c r="G52" s="32"/>
      <c r="H52" s="32"/>
      <c r="I52" s="32"/>
      <c r="J52" s="32"/>
      <c r="K52" s="32"/>
      <c r="L52" s="32"/>
      <c r="M52" s="32"/>
      <c r="N52" s="32"/>
      <c r="O52" s="32"/>
      <c r="P52" s="32"/>
      <c r="Q52" s="32"/>
      <c r="R52" s="26"/>
    </row>
    <row r="53" s="1" customFormat="true" ht="12.75" hidden="false" customHeight="false" outlineLevel="1" collapsed="false">
      <c r="A53" s="18"/>
      <c r="B53" s="105" t="s">
        <v>77</v>
      </c>
      <c r="C53" s="32"/>
      <c r="D53" s="32"/>
      <c r="E53" s="32"/>
      <c r="F53" s="32"/>
      <c r="G53" s="32"/>
      <c r="H53" s="32"/>
      <c r="I53" s="32"/>
      <c r="J53" s="32"/>
      <c r="K53" s="32"/>
      <c r="L53" s="32"/>
      <c r="M53" s="32"/>
      <c r="N53" s="32"/>
      <c r="O53" s="32"/>
      <c r="P53" s="32"/>
      <c r="Q53" s="32"/>
      <c r="R53" s="26"/>
    </row>
    <row r="54" s="1" customFormat="true" ht="12.75" hidden="false" customHeight="false" outlineLevel="1" collapsed="false">
      <c r="A54" s="18"/>
      <c r="B54" s="105"/>
      <c r="C54" s="32" t="s">
        <v>78</v>
      </c>
      <c r="D54" s="106" t="n">
        <f aca="false">('OOS_Regular Sales'!G38-'OOS_Regular Sales'!I38)/'OOS_Regular Sales'!G38</f>
        <v>0.2355</v>
      </c>
      <c r="E54" s="32"/>
      <c r="F54" s="32"/>
      <c r="G54" s="32"/>
      <c r="H54" s="32"/>
      <c r="I54" s="32"/>
      <c r="J54" s="32"/>
      <c r="K54" s="32"/>
      <c r="L54" s="32"/>
      <c r="M54" s="32"/>
      <c r="N54" s="32"/>
      <c r="O54" s="32"/>
      <c r="P54" s="32"/>
      <c r="Q54" s="32"/>
      <c r="R54" s="26"/>
    </row>
    <row r="55" s="1" customFormat="true" ht="12.75" hidden="false" customHeight="false" outlineLevel="1" collapsed="false">
      <c r="A55" s="18"/>
      <c r="B55" s="105"/>
      <c r="C55" s="32" t="s">
        <v>79</v>
      </c>
      <c r="D55" s="106" t="n">
        <f aca="false">('OOS_Regular Sales'!G78-'OOS_Regular Sales'!I78)/'OOS_Regular Sales'!G78</f>
        <v>0.332</v>
      </c>
      <c r="E55" s="32"/>
      <c r="F55" s="32"/>
      <c r="G55" s="32"/>
      <c r="H55" s="32"/>
      <c r="I55" s="32"/>
      <c r="J55" s="32"/>
      <c r="K55" s="32"/>
      <c r="L55" s="32"/>
      <c r="M55" s="32"/>
      <c r="N55" s="32"/>
      <c r="O55" s="32"/>
      <c r="P55" s="32"/>
      <c r="Q55" s="32"/>
      <c r="R55" s="26"/>
    </row>
    <row r="56" s="1" customFormat="true" ht="12.75" hidden="false" customHeight="false" outlineLevel="1" collapsed="false">
      <c r="A56" s="18"/>
      <c r="B56" s="105"/>
      <c r="C56" s="32" t="s">
        <v>80</v>
      </c>
      <c r="D56" s="106" t="n">
        <f aca="false">('Promotions Management'!G34-'Promotions Management'!I34)/'Promotions Management'!G34</f>
        <v>0.3735</v>
      </c>
      <c r="E56" s="32"/>
      <c r="F56" s="32"/>
      <c r="G56" s="32"/>
      <c r="H56" s="32"/>
      <c r="I56" s="32"/>
      <c r="J56" s="32"/>
      <c r="K56" s="32"/>
      <c r="L56" s="32"/>
      <c r="M56" s="32"/>
      <c r="N56" s="32"/>
      <c r="O56" s="32"/>
      <c r="P56" s="32"/>
      <c r="Q56" s="32"/>
      <c r="R56" s="26"/>
    </row>
    <row r="57" s="1" customFormat="true" ht="12.75" hidden="false" customHeight="false" outlineLevel="1" collapsed="false">
      <c r="A57" s="18"/>
      <c r="B57" s="105"/>
      <c r="C57" s="32"/>
      <c r="D57" s="106"/>
      <c r="E57" s="32"/>
      <c r="F57" s="32"/>
      <c r="G57" s="32"/>
      <c r="H57" s="32"/>
      <c r="I57" s="32"/>
      <c r="J57" s="32"/>
      <c r="K57" s="32"/>
      <c r="L57" s="32"/>
      <c r="M57" s="32"/>
      <c r="N57" s="32"/>
      <c r="O57" s="32"/>
      <c r="P57" s="32"/>
      <c r="Q57" s="32"/>
      <c r="R57" s="26"/>
    </row>
    <row r="58" s="1" customFormat="true" ht="12.75" hidden="false" customHeight="false" outlineLevel="1" collapsed="false">
      <c r="A58" s="18"/>
      <c r="B58" s="105" t="s">
        <v>81</v>
      </c>
      <c r="C58" s="32"/>
      <c r="D58" s="106"/>
      <c r="E58" s="32"/>
      <c r="F58" s="32"/>
      <c r="G58" s="32"/>
      <c r="H58" s="32"/>
      <c r="I58" s="32"/>
      <c r="J58" s="32"/>
      <c r="K58" s="32"/>
      <c r="L58" s="32"/>
      <c r="M58" s="32"/>
      <c r="N58" s="32"/>
      <c r="O58" s="32"/>
      <c r="P58" s="32"/>
      <c r="Q58" s="32"/>
      <c r="R58" s="26"/>
    </row>
    <row r="59" s="1" customFormat="true" ht="12.75" hidden="false" customHeight="false" outlineLevel="1" collapsed="false">
      <c r="A59" s="18"/>
      <c r="B59" s="105"/>
      <c r="C59" s="32" t="s">
        <v>82</v>
      </c>
      <c r="D59" s="106" t="n">
        <f aca="false">('OOS_Regular Sales'!F26-'OOS_Regular Sales'!H26)/'OOS_Regular Sales'!F26</f>
        <v>0.3</v>
      </c>
      <c r="E59" s="32"/>
      <c r="F59" s="32"/>
      <c r="G59" s="32"/>
      <c r="H59" s="32"/>
      <c r="I59" s="32"/>
      <c r="J59" s="32"/>
      <c r="K59" s="32"/>
      <c r="L59" s="32"/>
      <c r="M59" s="32"/>
      <c r="N59" s="32"/>
      <c r="O59" s="32"/>
      <c r="P59" s="32"/>
      <c r="Q59" s="32"/>
      <c r="R59" s="26"/>
    </row>
    <row r="60" s="1" customFormat="true" ht="12.75" hidden="false" customHeight="false" outlineLevel="1" collapsed="false">
      <c r="A60" s="18"/>
      <c r="B60" s="105"/>
      <c r="C60" s="32" t="s">
        <v>83</v>
      </c>
      <c r="D60" s="106" t="n">
        <f aca="false">('OOS_Regular Sales'!F71-'OOS_Regular Sales'!H71)/'OOS_Regular Sales'!F71</f>
        <v>0.8</v>
      </c>
      <c r="E60" s="32"/>
      <c r="F60" s="32"/>
      <c r="G60" s="32"/>
      <c r="H60" s="32"/>
      <c r="I60" s="32"/>
      <c r="J60" s="32"/>
      <c r="K60" s="32"/>
      <c r="L60" s="32"/>
      <c r="M60" s="32"/>
      <c r="N60" s="32"/>
      <c r="O60" s="32"/>
      <c r="P60" s="32"/>
      <c r="Q60" s="32"/>
      <c r="R60" s="26"/>
    </row>
    <row r="61" s="1" customFormat="true" ht="25.5" hidden="false" customHeight="false" outlineLevel="1" collapsed="false">
      <c r="A61" s="18"/>
      <c r="B61" s="105"/>
      <c r="C61" s="107" t="s">
        <v>84</v>
      </c>
      <c r="D61" s="106" t="n">
        <f aca="false">('Promotions Management'!F27-'Promotions Management'!H27)/'Promotions Management'!F27</f>
        <v>0.8</v>
      </c>
      <c r="E61" s="32"/>
      <c r="F61" s="32"/>
      <c r="G61" s="32"/>
      <c r="H61" s="32"/>
      <c r="I61" s="32"/>
      <c r="J61" s="32"/>
      <c r="K61" s="32"/>
      <c r="L61" s="32"/>
      <c r="M61" s="32"/>
      <c r="N61" s="32"/>
      <c r="O61" s="32"/>
      <c r="P61" s="32"/>
      <c r="Q61" s="32"/>
      <c r="R61" s="26"/>
    </row>
    <row r="62" s="1" customFormat="true" ht="12.75" hidden="false" customHeight="false" outlineLevel="1" collapsed="false">
      <c r="A62" s="18"/>
      <c r="B62" s="105"/>
      <c r="C62" s="107"/>
      <c r="D62" s="106"/>
      <c r="E62" s="32"/>
      <c r="F62" s="32"/>
      <c r="G62" s="32"/>
      <c r="H62" s="32"/>
      <c r="I62" s="32"/>
      <c r="J62" s="32"/>
      <c r="K62" s="32"/>
      <c r="L62" s="32"/>
      <c r="M62" s="32"/>
      <c r="N62" s="32"/>
      <c r="O62" s="32"/>
      <c r="P62" s="32"/>
      <c r="Q62" s="32"/>
      <c r="R62" s="26"/>
    </row>
    <row r="63" s="1" customFormat="true" ht="12.75" hidden="false" customHeight="false" outlineLevel="1" collapsed="false">
      <c r="A63" s="18"/>
      <c r="B63" s="105" t="s">
        <v>85</v>
      </c>
      <c r="C63" s="32"/>
      <c r="D63" s="106"/>
      <c r="E63" s="32"/>
      <c r="F63" s="32"/>
      <c r="G63" s="32"/>
      <c r="H63" s="32"/>
      <c r="I63" s="32"/>
      <c r="J63" s="32"/>
      <c r="K63" s="32"/>
      <c r="L63" s="32"/>
      <c r="M63" s="32"/>
      <c r="N63" s="32"/>
      <c r="O63" s="32"/>
      <c r="P63" s="32"/>
      <c r="Q63" s="32"/>
      <c r="R63" s="26"/>
    </row>
    <row r="64" s="1" customFormat="true" ht="12.75" hidden="false" customHeight="false" outlineLevel="1" collapsed="false">
      <c r="A64" s="18"/>
      <c r="B64" s="105"/>
      <c r="C64" s="32" t="s">
        <v>86</v>
      </c>
      <c r="D64" s="106" t="n">
        <f aca="false">(Diversion!G20-Diversion!I20)/Diversion!G20</f>
        <v>0.54</v>
      </c>
      <c r="E64" s="32"/>
      <c r="F64" s="32"/>
      <c r="G64" s="32"/>
      <c r="H64" s="32"/>
      <c r="I64" s="32"/>
      <c r="J64" s="32"/>
      <c r="K64" s="32"/>
      <c r="L64" s="32"/>
      <c r="M64" s="32"/>
      <c r="N64" s="32"/>
      <c r="O64" s="32"/>
      <c r="P64" s="32"/>
      <c r="Q64" s="32"/>
      <c r="R64" s="26"/>
    </row>
    <row r="65" s="1" customFormat="true" ht="12.75" hidden="false" customHeight="false" outlineLevel="1" collapsed="false">
      <c r="A65" s="18"/>
      <c r="B65" s="105"/>
      <c r="C65" s="32"/>
      <c r="D65" s="106"/>
      <c r="E65" s="32"/>
      <c r="F65" s="32"/>
      <c r="G65" s="32"/>
      <c r="H65" s="32"/>
      <c r="I65" s="32"/>
      <c r="J65" s="32"/>
      <c r="K65" s="32"/>
      <c r="L65" s="32"/>
      <c r="M65" s="32"/>
      <c r="N65" s="32"/>
      <c r="O65" s="32"/>
      <c r="P65" s="32"/>
      <c r="Q65" s="32"/>
      <c r="R65" s="26"/>
    </row>
    <row r="66" s="1" customFormat="true" ht="12.75" hidden="false" customHeight="false" outlineLevel="1" collapsed="false">
      <c r="A66" s="18"/>
      <c r="B66" s="105" t="s">
        <v>87</v>
      </c>
      <c r="C66" s="32"/>
      <c r="D66" s="106"/>
      <c r="E66" s="32"/>
      <c r="F66" s="32"/>
      <c r="G66" s="32"/>
      <c r="H66" s="32"/>
      <c r="I66" s="32"/>
      <c r="J66" s="32"/>
      <c r="K66" s="32"/>
      <c r="L66" s="32"/>
      <c r="M66" s="32"/>
      <c r="N66" s="32"/>
      <c r="O66" s="32"/>
      <c r="P66" s="32"/>
      <c r="Q66" s="32"/>
      <c r="R66" s="26"/>
    </row>
    <row r="67" s="1" customFormat="true" ht="12.75" hidden="false" customHeight="false" outlineLevel="1" collapsed="false">
      <c r="A67" s="18"/>
      <c r="B67" s="105"/>
      <c r="C67" s="32" t="s">
        <v>88</v>
      </c>
      <c r="D67" s="106" t="n">
        <f aca="false">(Counterfeit!G19-Counterfeit!I19)/Counterfeit!G19</f>
        <v>0.52</v>
      </c>
      <c r="E67" s="32"/>
      <c r="F67" s="32"/>
      <c r="G67" s="32"/>
      <c r="H67" s="32"/>
      <c r="I67" s="32"/>
      <c r="J67" s="32"/>
      <c r="K67" s="32"/>
      <c r="L67" s="32"/>
      <c r="M67" s="32"/>
      <c r="N67" s="32"/>
      <c r="O67" s="32"/>
      <c r="P67" s="32"/>
      <c r="Q67" s="32"/>
      <c r="R67" s="26"/>
    </row>
    <row r="68" s="1" customFormat="true" ht="12.75" hidden="false" customHeight="false" outlineLevel="1" collapsed="false">
      <c r="A68" s="18"/>
      <c r="B68" s="105"/>
      <c r="C68" s="32"/>
      <c r="D68" s="106"/>
      <c r="E68" s="32"/>
      <c r="F68" s="32"/>
      <c r="G68" s="32"/>
      <c r="H68" s="32"/>
      <c r="I68" s="32"/>
      <c r="J68" s="32"/>
      <c r="K68" s="32"/>
      <c r="L68" s="32"/>
      <c r="M68" s="32"/>
      <c r="N68" s="32"/>
      <c r="O68" s="32"/>
      <c r="P68" s="32"/>
      <c r="Q68" s="32"/>
      <c r="R68" s="26"/>
    </row>
    <row r="69" s="1" customFormat="true" ht="12.75" hidden="false" customHeight="false" outlineLevel="1" collapsed="false">
      <c r="A69" s="18"/>
      <c r="B69" s="105" t="s">
        <v>89</v>
      </c>
      <c r="C69" s="32"/>
      <c r="D69" s="106"/>
      <c r="E69" s="32"/>
      <c r="F69" s="32"/>
      <c r="G69" s="32"/>
      <c r="H69" s="32"/>
      <c r="I69" s="32"/>
      <c r="J69" s="32"/>
      <c r="K69" s="32"/>
      <c r="L69" s="32"/>
      <c r="M69" s="32"/>
      <c r="N69" s="32"/>
      <c r="O69" s="32"/>
      <c r="P69" s="32"/>
      <c r="Q69" s="32"/>
      <c r="R69" s="26"/>
    </row>
    <row r="70" s="1" customFormat="true" ht="12.75" hidden="false" customHeight="false" outlineLevel="1" collapsed="false">
      <c r="A70" s="18"/>
      <c r="B70" s="105"/>
      <c r="C70" s="32" t="s">
        <v>90</v>
      </c>
      <c r="D70" s="106" t="n">
        <f aca="false">'Production Planning'!E23/'Production Planning'!C23</f>
        <v>0.0111532214401733</v>
      </c>
      <c r="E70" s="32"/>
      <c r="F70" s="32"/>
      <c r="G70" s="32"/>
      <c r="H70" s="32"/>
      <c r="I70" s="32"/>
      <c r="J70" s="32"/>
      <c r="K70" s="32"/>
      <c r="L70" s="32"/>
      <c r="M70" s="32"/>
      <c r="N70" s="32"/>
      <c r="O70" s="32"/>
      <c r="P70" s="32"/>
      <c r="Q70" s="32"/>
      <c r="R70" s="26"/>
    </row>
    <row r="71" s="1" customFormat="true" ht="12.75" hidden="false" customHeight="false" outlineLevel="1" collapsed="false">
      <c r="A71" s="18"/>
      <c r="B71" s="105"/>
      <c r="C71" s="32"/>
      <c r="D71" s="106"/>
      <c r="E71" s="32"/>
      <c r="F71" s="32"/>
      <c r="G71" s="32"/>
      <c r="H71" s="32"/>
      <c r="I71" s="32"/>
      <c r="J71" s="32"/>
      <c r="K71" s="32"/>
      <c r="L71" s="32"/>
      <c r="M71" s="32"/>
      <c r="N71" s="32"/>
      <c r="O71" s="32"/>
      <c r="P71" s="32"/>
      <c r="Q71" s="32"/>
      <c r="R71" s="26"/>
    </row>
    <row r="72" s="1" customFormat="true" ht="12.75" hidden="false" customHeight="false" outlineLevel="1" collapsed="false">
      <c r="A72" s="18"/>
      <c r="B72" s="105" t="s">
        <v>91</v>
      </c>
      <c r="C72" s="32"/>
      <c r="D72" s="106"/>
      <c r="E72" s="32"/>
      <c r="F72" s="32"/>
      <c r="G72" s="32"/>
      <c r="H72" s="32"/>
      <c r="I72" s="32"/>
      <c r="J72" s="32"/>
      <c r="K72" s="32"/>
      <c r="L72" s="32"/>
      <c r="M72" s="32"/>
      <c r="N72" s="32"/>
      <c r="O72" s="32"/>
      <c r="P72" s="32"/>
      <c r="Q72" s="32"/>
      <c r="R72" s="26"/>
    </row>
    <row r="73" s="1" customFormat="true" ht="12.75" hidden="false" customHeight="false" outlineLevel="1" collapsed="false">
      <c r="A73" s="18"/>
      <c r="B73" s="105"/>
      <c r="C73" s="32"/>
      <c r="D73" s="106"/>
      <c r="E73" s="32"/>
      <c r="F73" s="32"/>
      <c r="G73" s="32"/>
      <c r="H73" s="32"/>
      <c r="I73" s="32"/>
      <c r="J73" s="32"/>
      <c r="K73" s="32"/>
      <c r="L73" s="32"/>
      <c r="M73" s="32"/>
      <c r="N73" s="32"/>
      <c r="O73" s="32"/>
      <c r="P73" s="32"/>
      <c r="Q73" s="32"/>
      <c r="R73" s="26"/>
    </row>
    <row r="74" s="1" customFormat="true" ht="12.75" hidden="false" customHeight="false" outlineLevel="1" collapsed="false">
      <c r="A74" s="18"/>
      <c r="B74" s="105" t="s">
        <v>92</v>
      </c>
      <c r="C74" s="32"/>
      <c r="D74" s="106"/>
      <c r="E74" s="32"/>
      <c r="F74" s="32"/>
      <c r="G74" s="32"/>
      <c r="H74" s="32"/>
      <c r="I74" s="32"/>
      <c r="J74" s="32"/>
      <c r="K74" s="32"/>
      <c r="L74" s="32"/>
      <c r="M74" s="32"/>
      <c r="N74" s="32"/>
      <c r="O74" s="32"/>
      <c r="P74" s="32"/>
      <c r="Q74" s="32"/>
      <c r="R74" s="26"/>
    </row>
    <row r="75" s="1" customFormat="true" ht="12.75" hidden="false" customHeight="false" outlineLevel="1" collapsed="false">
      <c r="A75" s="18"/>
      <c r="B75" s="105"/>
      <c r="C75" s="32" t="s">
        <v>93</v>
      </c>
      <c r="D75" s="106" t="n">
        <f aca="false">Operatn_Efficiency!C27</f>
        <v>0.12</v>
      </c>
      <c r="E75" s="32"/>
      <c r="F75" s="32"/>
      <c r="G75" s="32"/>
      <c r="H75" s="32"/>
      <c r="I75" s="32"/>
      <c r="J75" s="32"/>
      <c r="K75" s="32"/>
      <c r="L75" s="32"/>
      <c r="M75" s="32"/>
      <c r="N75" s="32"/>
      <c r="O75" s="32"/>
      <c r="P75" s="32"/>
      <c r="Q75" s="32"/>
      <c r="R75" s="26"/>
    </row>
    <row r="76" s="1" customFormat="true" ht="13.5" hidden="false" customHeight="false" outlineLevel="0" collapsed="false">
      <c r="A76" s="18"/>
      <c r="B76" s="108"/>
      <c r="C76" s="50"/>
      <c r="D76" s="109"/>
      <c r="E76" s="50"/>
      <c r="F76" s="50"/>
      <c r="G76" s="50"/>
      <c r="H76" s="50"/>
      <c r="I76" s="50"/>
      <c r="J76" s="50"/>
      <c r="K76" s="50"/>
      <c r="L76" s="50"/>
      <c r="M76" s="50"/>
      <c r="N76" s="50"/>
      <c r="O76" s="50"/>
      <c r="P76" s="50"/>
      <c r="Q76" s="50"/>
      <c r="R76" s="3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2" outlineLevelCol="0"/>
  <cols>
    <col collapsed="false" customWidth="true" hidden="false" outlineLevel="0" max="1" min="1" style="0" width="15.56"/>
    <col collapsed="false" customWidth="true" hidden="false" outlineLevel="0" max="2" min="2" style="0" width="49.7"/>
    <col collapsed="false" customWidth="true" hidden="false" outlineLevel="0" max="3" min="3" style="110" width="13.28"/>
    <col collapsed="false" customWidth="true" hidden="false" outlineLevel="0" max="4" min="4" style="111" width="13.14"/>
    <col collapsed="false" customWidth="true" hidden="false" outlineLevel="0" max="7" min="5" style="0" width="13.14"/>
  </cols>
  <sheetData>
    <row r="1" customFormat="false" ht="12.75" hidden="false" customHeight="false" outlineLevel="0" collapsed="false">
      <c r="A1" s="112" t="s">
        <v>94</v>
      </c>
    </row>
    <row r="3" customFormat="false" ht="12.75" hidden="false" customHeight="false" outlineLevel="0" collapsed="false">
      <c r="A3" s="21" t="s">
        <v>13</v>
      </c>
    </row>
    <row r="4" customFormat="false" ht="13.5" hidden="false" customHeight="false" outlineLevel="0" collapsed="false">
      <c r="A4" s="59"/>
    </row>
    <row r="5" customFormat="false" ht="12.75" hidden="false" customHeight="false" outlineLevel="0" collapsed="false">
      <c r="A5" s="59"/>
      <c r="B5" s="101" t="s">
        <v>95</v>
      </c>
      <c r="C5" s="113" t="n">
        <v>8</v>
      </c>
    </row>
    <row r="6" customFormat="false" ht="13.5" hidden="false" customHeight="false" outlineLevel="0" collapsed="false">
      <c r="A6" s="59"/>
      <c r="B6" s="66" t="s">
        <v>96</v>
      </c>
      <c r="C6" s="114" t="n">
        <v>5</v>
      </c>
    </row>
    <row r="7" s="81" customFormat="true" ht="13.5" hidden="false" customHeight="false" outlineLevel="0" collapsed="false">
      <c r="A7" s="59"/>
      <c r="C7" s="115"/>
      <c r="D7" s="116"/>
    </row>
    <row r="8" s="81" customFormat="true" ht="13.5" hidden="false" customHeight="false" outlineLevel="0" collapsed="false">
      <c r="A8" s="59"/>
      <c r="C8" s="70" t="s">
        <v>61</v>
      </c>
      <c r="D8" s="61" t="s">
        <v>62</v>
      </c>
      <c r="E8" s="61" t="s">
        <v>63</v>
      </c>
      <c r="F8" s="61" t="s">
        <v>64</v>
      </c>
      <c r="G8" s="61" t="s">
        <v>65</v>
      </c>
    </row>
    <row r="9" s="81" customFormat="true" ht="13.5" hidden="false" customHeight="false" outlineLevel="0" collapsed="false">
      <c r="A9" s="59"/>
      <c r="B9" s="117" t="s">
        <v>97</v>
      </c>
      <c r="C9" s="118" t="n">
        <v>0.2</v>
      </c>
      <c r="D9" s="119" t="n">
        <v>0.4</v>
      </c>
      <c r="E9" s="120" t="n">
        <v>0.6</v>
      </c>
      <c r="F9" s="120" t="n">
        <v>0.8</v>
      </c>
      <c r="G9" s="121" t="n">
        <v>1</v>
      </c>
    </row>
    <row r="10" customFormat="false" ht="13.5" hidden="false" customHeight="false" outlineLevel="0" collapsed="false">
      <c r="A10" s="59"/>
    </row>
    <row r="11" customFormat="false" ht="13.5" hidden="false" customHeight="false" outlineLevel="0" collapsed="false">
      <c r="A11" s="122" t="s">
        <v>98</v>
      </c>
      <c r="C11" s="92" t="s">
        <v>61</v>
      </c>
      <c r="D11" s="93" t="s">
        <v>62</v>
      </c>
      <c r="E11" s="93" t="s">
        <v>63</v>
      </c>
      <c r="F11" s="93" t="s">
        <v>64</v>
      </c>
      <c r="G11" s="93" t="s">
        <v>65</v>
      </c>
    </row>
    <row r="12" customFormat="false" ht="12.75" hidden="false" customHeight="false" outlineLevel="2" collapsed="false">
      <c r="B12" s="123" t="s">
        <v>99</v>
      </c>
      <c r="C12" s="113" t="n">
        <v>1</v>
      </c>
      <c r="D12" s="113" t="n">
        <v>2</v>
      </c>
      <c r="E12" s="113" t="n">
        <v>4</v>
      </c>
      <c r="F12" s="113" t="n">
        <v>6</v>
      </c>
      <c r="G12" s="124" t="n">
        <f aca="false">C5</f>
        <v>8</v>
      </c>
    </row>
    <row r="13" customFormat="false" ht="12.75" hidden="false" customHeight="false" outlineLevel="2" collapsed="false">
      <c r="B13" s="78" t="s">
        <v>100</v>
      </c>
      <c r="C13" s="125" t="n">
        <f aca="false">C12/$C$5</f>
        <v>0.125</v>
      </c>
      <c r="D13" s="125" t="n">
        <f aca="false">D12/$C$5</f>
        <v>0.25</v>
      </c>
      <c r="E13" s="125" t="n">
        <f aca="false">E12/$C$5</f>
        <v>0.5</v>
      </c>
      <c r="F13" s="125" t="n">
        <f aca="false">F12/$C$5</f>
        <v>0.75</v>
      </c>
      <c r="G13" s="125" t="n">
        <f aca="false">G12/$C$5</f>
        <v>1</v>
      </c>
    </row>
    <row r="14" customFormat="false" ht="12.75" hidden="false" customHeight="false" outlineLevel="2" collapsed="false">
      <c r="B14" s="126" t="s">
        <v>101</v>
      </c>
      <c r="C14" s="127"/>
      <c r="D14" s="127"/>
      <c r="E14" s="127"/>
      <c r="F14" s="127"/>
      <c r="G14" s="127"/>
    </row>
    <row r="15" customFormat="false" ht="12.75" hidden="false" customHeight="false" outlineLevel="2" collapsed="false">
      <c r="B15" s="78" t="s">
        <v>102</v>
      </c>
      <c r="C15" s="128" t="n">
        <v>500000</v>
      </c>
      <c r="D15" s="128" t="n">
        <v>200000</v>
      </c>
      <c r="E15" s="128" t="n">
        <v>200000</v>
      </c>
      <c r="F15" s="128" t="n">
        <v>200000</v>
      </c>
      <c r="G15" s="128" t="n">
        <v>200000</v>
      </c>
    </row>
    <row r="16" customFormat="false" ht="12.75" hidden="false" customHeight="false" outlineLevel="2" collapsed="false">
      <c r="B16" s="78" t="s">
        <v>103</v>
      </c>
      <c r="C16" s="128" t="n">
        <v>800000</v>
      </c>
      <c r="D16" s="128" t="n">
        <v>0</v>
      </c>
      <c r="E16" s="128" t="n">
        <v>0</v>
      </c>
      <c r="F16" s="128" t="n">
        <v>0</v>
      </c>
      <c r="G16" s="128" t="n">
        <v>0</v>
      </c>
    </row>
    <row r="17" customFormat="false" ht="12.75" hidden="false" customHeight="false" outlineLevel="2" collapsed="false">
      <c r="B17" s="78" t="s">
        <v>104</v>
      </c>
      <c r="C17" s="128" t="n">
        <v>200000</v>
      </c>
      <c r="D17" s="128" t="n">
        <v>200000</v>
      </c>
      <c r="E17" s="128" t="n">
        <v>150000</v>
      </c>
      <c r="F17" s="128" t="n">
        <v>100000</v>
      </c>
      <c r="G17" s="128" t="n">
        <v>100000</v>
      </c>
    </row>
    <row r="18" customFormat="false" ht="12.75" hidden="false" customHeight="false" outlineLevel="2" collapsed="false">
      <c r="B18" s="78" t="s">
        <v>105</v>
      </c>
      <c r="C18" s="128" t="n">
        <v>100000</v>
      </c>
      <c r="D18" s="128" t="n">
        <v>100000</v>
      </c>
      <c r="E18" s="128" t="n">
        <v>100000</v>
      </c>
      <c r="F18" s="128" t="n">
        <v>100000</v>
      </c>
      <c r="G18" s="128" t="n">
        <v>100000</v>
      </c>
    </row>
    <row r="19" customFormat="false" ht="12.75" hidden="false" customHeight="false" outlineLevel="2" collapsed="false">
      <c r="B19" s="78" t="s">
        <v>106</v>
      </c>
      <c r="C19" s="128" t="n">
        <v>200000</v>
      </c>
      <c r="D19" s="128" t="n">
        <v>200000</v>
      </c>
      <c r="E19" s="128" t="n">
        <v>180000</v>
      </c>
      <c r="F19" s="128" t="n">
        <v>150000</v>
      </c>
      <c r="G19" s="128" t="n">
        <v>100000</v>
      </c>
    </row>
    <row r="20" customFormat="false" ht="12.75" hidden="false" customHeight="false" outlineLevel="1" collapsed="false">
      <c r="B20" s="129" t="s">
        <v>107</v>
      </c>
      <c r="C20" s="130" t="n">
        <f aca="false">SUM(C15:C19)</f>
        <v>1800000</v>
      </c>
      <c r="D20" s="130" t="n">
        <f aca="false">SUM(D15:D19)</f>
        <v>700000</v>
      </c>
      <c r="E20" s="130" t="n">
        <f aca="false">SUM(E15:E19)</f>
        <v>630000</v>
      </c>
      <c r="F20" s="130" t="n">
        <f aca="false">SUM(F15:F19)</f>
        <v>550000</v>
      </c>
      <c r="G20" s="130" t="n">
        <f aca="false">SUM(G15:G19)</f>
        <v>500000</v>
      </c>
    </row>
    <row r="21" customFormat="false" ht="12.75" hidden="false" customHeight="false" outlineLevel="1" collapsed="false">
      <c r="B21" s="78"/>
      <c r="C21" s="131"/>
      <c r="D21" s="131"/>
      <c r="E21" s="131"/>
      <c r="F21" s="131"/>
      <c r="G21" s="131"/>
    </row>
    <row r="22" customFormat="false" ht="12.75" hidden="false" customHeight="false" outlineLevel="2" collapsed="false">
      <c r="B22" s="126" t="s">
        <v>108</v>
      </c>
      <c r="C22" s="131"/>
      <c r="D22" s="131"/>
      <c r="E22" s="131"/>
      <c r="F22" s="131"/>
      <c r="G22" s="131"/>
    </row>
    <row r="23" customFormat="false" ht="12.75" hidden="false" customHeight="false" outlineLevel="2" collapsed="false">
      <c r="B23" s="78" t="s">
        <v>109</v>
      </c>
      <c r="C23" s="128" t="n">
        <v>500000</v>
      </c>
      <c r="D23" s="128" t="n">
        <v>500000</v>
      </c>
      <c r="E23" s="128" t="n">
        <v>500000</v>
      </c>
      <c r="F23" s="128" t="n">
        <v>500000</v>
      </c>
      <c r="G23" s="128" t="n">
        <v>500000</v>
      </c>
    </row>
    <row r="24" customFormat="false" ht="12.75" hidden="false" customHeight="false" outlineLevel="2" collapsed="false">
      <c r="B24" s="78" t="s">
        <v>110</v>
      </c>
      <c r="C24" s="128" t="n">
        <v>50000</v>
      </c>
      <c r="D24" s="128" t="n">
        <v>50000</v>
      </c>
      <c r="E24" s="128" t="n">
        <v>50000</v>
      </c>
      <c r="F24" s="128" t="n">
        <v>50000</v>
      </c>
      <c r="G24" s="128" t="n">
        <v>50000</v>
      </c>
    </row>
    <row r="25" customFormat="false" ht="12.75" hidden="false" customHeight="false" outlineLevel="2" collapsed="false">
      <c r="B25" s="78" t="s">
        <v>111</v>
      </c>
      <c r="C25" s="128" t="n">
        <v>180000</v>
      </c>
      <c r="D25" s="128" t="n">
        <v>180000</v>
      </c>
      <c r="E25" s="128" t="n">
        <v>180000</v>
      </c>
      <c r="F25" s="128" t="n">
        <v>180000</v>
      </c>
      <c r="G25" s="128" t="n">
        <v>180000</v>
      </c>
    </row>
    <row r="26" customFormat="false" ht="12.75" hidden="false" customHeight="false" outlineLevel="2" collapsed="false">
      <c r="B26" s="78" t="s">
        <v>112</v>
      </c>
      <c r="C26" s="128" t="n">
        <v>50000</v>
      </c>
      <c r="D26" s="128" t="n">
        <v>50000</v>
      </c>
      <c r="E26" s="128" t="n">
        <v>50000</v>
      </c>
      <c r="F26" s="128" t="n">
        <v>50000</v>
      </c>
      <c r="G26" s="128" t="n">
        <v>50000</v>
      </c>
    </row>
    <row r="27" customFormat="false" ht="12.75" hidden="false" customHeight="false" outlineLevel="2" collapsed="false">
      <c r="B27" s="78" t="s">
        <v>113</v>
      </c>
      <c r="C27" s="128" t="n">
        <v>50000</v>
      </c>
      <c r="D27" s="128" t="n">
        <v>50000</v>
      </c>
      <c r="E27" s="128" t="n">
        <v>50000</v>
      </c>
      <c r="F27" s="128" t="n">
        <v>50000</v>
      </c>
      <c r="G27" s="128" t="n">
        <v>50000</v>
      </c>
    </row>
    <row r="28" customFormat="false" ht="13.5" hidden="false" customHeight="false" outlineLevel="2" collapsed="false">
      <c r="B28" s="132" t="s">
        <v>114</v>
      </c>
      <c r="C28" s="133" t="n">
        <f aca="false">SUM(C23:C27)</f>
        <v>830000</v>
      </c>
      <c r="D28" s="133" t="n">
        <f aca="false">SUM(D23:D27)</f>
        <v>830000</v>
      </c>
      <c r="E28" s="133" t="n">
        <f aca="false">SUM(E23:E27)</f>
        <v>830000</v>
      </c>
      <c r="F28" s="133" t="n">
        <f aca="false">SUM(F23:F27)</f>
        <v>830000</v>
      </c>
      <c r="G28" s="133" t="n">
        <f aca="false">SUM(G23:G27)</f>
        <v>830000</v>
      </c>
    </row>
    <row r="29" customFormat="false" ht="13.5" hidden="false" customHeight="false" outlineLevel="1" collapsed="false">
      <c r="B29" s="134" t="s">
        <v>115</v>
      </c>
      <c r="C29" s="135" t="n">
        <f aca="false">C12*SUM(C23:C27)</f>
        <v>830000</v>
      </c>
      <c r="D29" s="135" t="n">
        <f aca="false">D12*SUM(D23:D27)</f>
        <v>1660000</v>
      </c>
      <c r="E29" s="135" t="n">
        <f aca="false">E12*SUM(E23:E27)</f>
        <v>3320000</v>
      </c>
      <c r="F29" s="135" t="n">
        <f aca="false">F12*SUM(F23:F27)</f>
        <v>4980000</v>
      </c>
      <c r="G29" s="135" t="n">
        <f aca="false">G12*SUM(G23:G27)</f>
        <v>6640000</v>
      </c>
    </row>
    <row r="30" customFormat="false" ht="12.75" hidden="false" customHeight="false" outlineLevel="1" collapsed="false">
      <c r="C30" s="136"/>
    </row>
    <row r="32" customFormat="false" ht="13.5" hidden="false" customHeight="false" outlineLevel="0" collapsed="false"/>
    <row r="33" customFormat="false" ht="13.5" hidden="false" customHeight="false" outlineLevel="0" collapsed="false">
      <c r="A33" s="122" t="s">
        <v>116</v>
      </c>
      <c r="C33" s="92" t="s">
        <v>61</v>
      </c>
      <c r="D33" s="93" t="s">
        <v>62</v>
      </c>
      <c r="E33" s="93" t="s">
        <v>63</v>
      </c>
      <c r="F33" s="93" t="s">
        <v>64</v>
      </c>
      <c r="G33" s="93" t="s">
        <v>65</v>
      </c>
    </row>
    <row r="34" customFormat="false" ht="12.75" hidden="false" customHeight="false" outlineLevel="2" collapsed="false">
      <c r="B34" s="123" t="s">
        <v>117</v>
      </c>
      <c r="C34" s="113" t="n">
        <v>1</v>
      </c>
      <c r="D34" s="113" t="n">
        <v>2</v>
      </c>
      <c r="E34" s="113" t="n">
        <v>3</v>
      </c>
      <c r="F34" s="113" t="n">
        <v>4</v>
      </c>
      <c r="G34" s="124" t="n">
        <f aca="false">C6</f>
        <v>5</v>
      </c>
    </row>
    <row r="35" customFormat="false" ht="12.75" hidden="false" customHeight="false" outlineLevel="2" collapsed="false">
      <c r="B35" s="78" t="s">
        <v>118</v>
      </c>
      <c r="C35" s="125" t="n">
        <f aca="false">C34/$C$6</f>
        <v>0.2</v>
      </c>
      <c r="D35" s="125" t="n">
        <f aca="false">D34/$C$6</f>
        <v>0.4</v>
      </c>
      <c r="E35" s="125" t="n">
        <f aca="false">E34/$C$6</f>
        <v>0.6</v>
      </c>
      <c r="F35" s="125" t="n">
        <f aca="false">F34/$C$6</f>
        <v>0.8</v>
      </c>
      <c r="G35" s="125" t="n">
        <f aca="false">G34/$C$6</f>
        <v>1</v>
      </c>
    </row>
    <row r="36" customFormat="false" ht="12.75" hidden="false" customHeight="false" outlineLevel="2" collapsed="false">
      <c r="B36" s="126" t="s">
        <v>119</v>
      </c>
      <c r="C36" s="127"/>
      <c r="D36" s="127"/>
      <c r="E36" s="127"/>
      <c r="F36" s="127"/>
      <c r="G36" s="127"/>
    </row>
    <row r="37" customFormat="false" ht="12.75" hidden="false" customHeight="false" outlineLevel="2" collapsed="false">
      <c r="B37" s="78" t="s">
        <v>102</v>
      </c>
      <c r="C37" s="128" t="n">
        <v>400000</v>
      </c>
      <c r="D37" s="128" t="n">
        <v>100000</v>
      </c>
      <c r="E37" s="128" t="n">
        <v>100000</v>
      </c>
      <c r="F37" s="128" t="n">
        <v>100000</v>
      </c>
      <c r="G37" s="128" t="n">
        <v>100000</v>
      </c>
    </row>
    <row r="38" customFormat="false" ht="12.75" hidden="false" customHeight="false" outlineLevel="2" collapsed="false">
      <c r="B38" s="78" t="s">
        <v>103</v>
      </c>
      <c r="C38" s="128" t="n">
        <v>300000</v>
      </c>
      <c r="D38" s="128" t="n">
        <v>0</v>
      </c>
      <c r="E38" s="128" t="n">
        <v>0</v>
      </c>
      <c r="F38" s="128" t="n">
        <v>0</v>
      </c>
      <c r="G38" s="128" t="n">
        <v>0</v>
      </c>
    </row>
    <row r="39" customFormat="false" ht="12.75" hidden="false" customHeight="false" outlineLevel="2" collapsed="false">
      <c r="B39" s="78" t="s">
        <v>120</v>
      </c>
      <c r="C39" s="128" t="n">
        <v>200000</v>
      </c>
      <c r="D39" s="128" t="n">
        <v>200000</v>
      </c>
      <c r="E39" s="128" t="n">
        <v>150000</v>
      </c>
      <c r="F39" s="128" t="n">
        <v>100000</v>
      </c>
      <c r="G39" s="128" t="n">
        <v>100000</v>
      </c>
    </row>
    <row r="40" customFormat="false" ht="12.75" hidden="false" customHeight="false" outlineLevel="2" collapsed="false">
      <c r="B40" s="78" t="s">
        <v>105</v>
      </c>
      <c r="C40" s="128" t="n">
        <v>50000</v>
      </c>
      <c r="D40" s="128" t="n">
        <v>50000</v>
      </c>
      <c r="E40" s="128" t="n">
        <v>50000</v>
      </c>
      <c r="F40" s="128" t="n">
        <v>50000</v>
      </c>
      <c r="G40" s="128" t="n">
        <v>50000</v>
      </c>
    </row>
    <row r="41" customFormat="false" ht="12.75" hidden="false" customHeight="false" outlineLevel="2" collapsed="false">
      <c r="B41" s="78" t="s">
        <v>106</v>
      </c>
      <c r="C41" s="128" t="n">
        <v>180000</v>
      </c>
      <c r="D41" s="128" t="n">
        <v>180000</v>
      </c>
      <c r="E41" s="128" t="n">
        <v>150000</v>
      </c>
      <c r="F41" s="128" t="n">
        <v>100000</v>
      </c>
      <c r="G41" s="128" t="n">
        <v>100000</v>
      </c>
    </row>
    <row r="42" customFormat="false" ht="12.75" hidden="false" customHeight="false" outlineLevel="1" collapsed="false">
      <c r="B42" s="129" t="s">
        <v>121</v>
      </c>
      <c r="C42" s="130" t="n">
        <f aca="false">SUM(C37:C41)</f>
        <v>1130000</v>
      </c>
      <c r="D42" s="130" t="n">
        <f aca="false">SUM(D37:D41)</f>
        <v>530000</v>
      </c>
      <c r="E42" s="130" t="n">
        <f aca="false">SUM(E37:E41)</f>
        <v>450000</v>
      </c>
      <c r="F42" s="130" t="n">
        <f aca="false">SUM(F37:F41)</f>
        <v>350000</v>
      </c>
      <c r="G42" s="130" t="n">
        <f aca="false">SUM(G37:G41)</f>
        <v>350000</v>
      </c>
    </row>
    <row r="43" customFormat="false" ht="12.75" hidden="false" customHeight="false" outlineLevel="1" collapsed="false">
      <c r="B43" s="137"/>
      <c r="C43" s="133"/>
      <c r="D43" s="133"/>
      <c r="E43" s="133"/>
      <c r="F43" s="133"/>
      <c r="G43" s="133"/>
    </row>
    <row r="44" customFormat="false" ht="12.75" hidden="false" customHeight="false" outlineLevel="2" collapsed="false">
      <c r="B44" s="126" t="s">
        <v>122</v>
      </c>
      <c r="C44" s="133"/>
      <c r="D44" s="133"/>
      <c r="E44" s="133"/>
      <c r="F44" s="133"/>
      <c r="G44" s="133"/>
    </row>
    <row r="45" customFormat="false" ht="12.75" hidden="false" customHeight="false" outlineLevel="2" collapsed="false">
      <c r="B45" s="78" t="s">
        <v>123</v>
      </c>
      <c r="C45" s="128" t="n">
        <v>500000</v>
      </c>
      <c r="D45" s="128" t="n">
        <v>500000</v>
      </c>
      <c r="E45" s="128" t="n">
        <v>500000</v>
      </c>
      <c r="F45" s="128" t="n">
        <v>500000</v>
      </c>
      <c r="G45" s="128" t="n">
        <v>500000</v>
      </c>
    </row>
    <row r="46" customFormat="false" ht="12.75" hidden="false" customHeight="false" outlineLevel="2" collapsed="false">
      <c r="B46" s="78" t="s">
        <v>124</v>
      </c>
      <c r="C46" s="128" t="n">
        <v>50000</v>
      </c>
      <c r="D46" s="128" t="n">
        <v>50000</v>
      </c>
      <c r="E46" s="128" t="n">
        <v>50000</v>
      </c>
      <c r="F46" s="128" t="n">
        <v>50000</v>
      </c>
      <c r="G46" s="128" t="n">
        <v>50000</v>
      </c>
    </row>
    <row r="47" customFormat="false" ht="12.75" hidden="false" customHeight="false" outlineLevel="2" collapsed="false">
      <c r="B47" s="78" t="s">
        <v>125</v>
      </c>
      <c r="C47" s="128" t="n">
        <v>250000</v>
      </c>
      <c r="D47" s="128" t="n">
        <v>250000</v>
      </c>
      <c r="E47" s="128" t="n">
        <v>250000</v>
      </c>
      <c r="F47" s="128" t="n">
        <v>250000</v>
      </c>
      <c r="G47" s="128" t="n">
        <v>250000</v>
      </c>
    </row>
    <row r="48" customFormat="false" ht="12.75" hidden="false" customHeight="false" outlineLevel="2" collapsed="false">
      <c r="B48" s="78" t="s">
        <v>112</v>
      </c>
      <c r="C48" s="128" t="n">
        <v>50000</v>
      </c>
      <c r="D48" s="128" t="n">
        <v>50000</v>
      </c>
      <c r="E48" s="128" t="n">
        <v>50000</v>
      </c>
      <c r="F48" s="128" t="n">
        <v>50000</v>
      </c>
      <c r="G48" s="128" t="n">
        <v>50000</v>
      </c>
    </row>
    <row r="49" customFormat="false" ht="12.75" hidden="false" customHeight="false" outlineLevel="2" collapsed="false">
      <c r="B49" s="78" t="s">
        <v>113</v>
      </c>
      <c r="C49" s="128" t="n">
        <v>50000</v>
      </c>
      <c r="D49" s="128" t="n">
        <v>50000</v>
      </c>
      <c r="E49" s="128" t="n">
        <v>50000</v>
      </c>
      <c r="F49" s="128" t="n">
        <v>50000</v>
      </c>
      <c r="G49" s="128" t="n">
        <v>50000</v>
      </c>
    </row>
    <row r="50" customFormat="false" ht="13.5" hidden="false" customHeight="false" outlineLevel="2" collapsed="false">
      <c r="B50" s="132" t="s">
        <v>114</v>
      </c>
      <c r="C50" s="133" t="n">
        <f aca="false">SUM(C45:C49)</f>
        <v>900000</v>
      </c>
      <c r="D50" s="133" t="n">
        <f aca="false">SUM(D45:D49)</f>
        <v>900000</v>
      </c>
      <c r="E50" s="133" t="n">
        <f aca="false">SUM(E45:E49)</f>
        <v>900000</v>
      </c>
      <c r="F50" s="133" t="n">
        <f aca="false">SUM(F45:F49)</f>
        <v>900000</v>
      </c>
      <c r="G50" s="133" t="n">
        <f aca="false">SUM(G45:G49)</f>
        <v>900000</v>
      </c>
    </row>
    <row r="51" customFormat="false" ht="13.5" hidden="false" customHeight="false" outlineLevel="1" collapsed="false">
      <c r="B51" s="134" t="s">
        <v>126</v>
      </c>
      <c r="C51" s="135" t="n">
        <f aca="false">C34*SUM(C45:C49)</f>
        <v>900000</v>
      </c>
      <c r="D51" s="135" t="n">
        <f aca="false">D34*SUM(D45:D49)</f>
        <v>1800000</v>
      </c>
      <c r="E51" s="135" t="n">
        <f aca="false">E34*SUM(E45:E49)</f>
        <v>2700000</v>
      </c>
      <c r="F51" s="135" t="n">
        <f aca="false">F34*SUM(F45:F49)</f>
        <v>3600000</v>
      </c>
      <c r="G51" s="135" t="n">
        <f aca="false">G34*SUM(G45:G49)</f>
        <v>4500000</v>
      </c>
    </row>
    <row r="52" customFormat="false" ht="12.75" hidden="false" customHeight="false" outlineLevel="1" collapsed="false">
      <c r="C52" s="136"/>
      <c r="D52" s="138"/>
    </row>
    <row r="53" customFormat="false" ht="12.75" hidden="false" customHeight="false" outlineLevel="0" collapsed="false">
      <c r="C53" s="136"/>
      <c r="D53" s="138"/>
    </row>
    <row r="54" customFormat="false" ht="13.5" hidden="false" customHeight="false" outlineLevel="0" collapsed="false">
      <c r="C54" s="136"/>
      <c r="D54" s="138"/>
    </row>
    <row r="55" customFormat="false" ht="13.5" hidden="false" customHeight="false" outlineLevel="0" collapsed="false">
      <c r="A55" s="122" t="s">
        <v>127</v>
      </c>
      <c r="C55" s="92" t="s">
        <v>61</v>
      </c>
      <c r="D55" s="93" t="s">
        <v>62</v>
      </c>
      <c r="E55" s="93" t="s">
        <v>63</v>
      </c>
      <c r="F55" s="93" t="s">
        <v>64</v>
      </c>
      <c r="G55" s="93" t="s">
        <v>65</v>
      </c>
    </row>
    <row r="56" customFormat="false" ht="13.5" hidden="false" customHeight="false" outlineLevel="1" collapsed="false">
      <c r="B56" s="139" t="s">
        <v>128</v>
      </c>
      <c r="C56" s="140" t="n">
        <f aca="false">C20+C29+C42+C51</f>
        <v>4660000</v>
      </c>
      <c r="D56" s="135" t="n">
        <f aca="false">D20+D29+D42+D51</f>
        <v>4690000</v>
      </c>
      <c r="E56" s="135" t="n">
        <f aca="false">E20+E29+E42+E51</f>
        <v>7100000</v>
      </c>
      <c r="F56" s="135" t="n">
        <f aca="false">F20+F29+F42+F51</f>
        <v>9480000</v>
      </c>
      <c r="G56" s="135" t="n">
        <f aca="false">G20+G29+G42+G51</f>
        <v>11990000</v>
      </c>
    </row>
    <row r="57" customFormat="false" ht="12.75" hidden="false" customHeight="false" outlineLevel="1" collapsed="false">
      <c r="C57" s="136"/>
      <c r="D57" s="136"/>
      <c r="E57" s="136"/>
      <c r="F57" s="136"/>
      <c r="G57" s="136"/>
    </row>
    <row r="58" customFormat="false" ht="12.75" hidden="false" customHeight="false" outlineLevel="0" collapsed="false">
      <c r="C58" s="136"/>
    </row>
    <row r="59" customFormat="false" ht="12.75" hidden="false" customHeight="false" outlineLevel="0" collapsed="false">
      <c r="C59" s="136"/>
    </row>
  </sheetData>
  <sheetProtection sheet="true" scenarios="true"/>
  <protectedRanges>
    <protectedRange name="Cost_2" sqref="C45:G49 C23:G27 C34:G34 C37:G41 C15:G19"/>
    <protectedRange name="Cost_1" sqref="C12:G1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51.28"/>
    <col collapsed="false" customWidth="true" hidden="false" outlineLevel="0" max="4" min="4" style="0" width="12.85"/>
    <col collapsed="false" customWidth="true" hidden="false" outlineLevel="0" max="5" min="5" style="81" width="14.14"/>
    <col collapsed="false" customWidth="true" hidden="false" outlineLevel="0" max="7" min="6" style="141" width="9.56"/>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129</v>
      </c>
      <c r="C2" s="17" t="n">
        <f aca="false">IF('Preliminary Information'!D16,1,0)</f>
        <v>1</v>
      </c>
    </row>
    <row r="3" s="110" customFormat="true" ht="43.5" hidden="false" customHeight="true" outlineLevel="0" collapsed="false">
      <c r="B3" s="142" t="s">
        <v>130</v>
      </c>
      <c r="C3" s="142"/>
      <c r="D3" s="142"/>
      <c r="E3" s="142"/>
      <c r="F3" s="142"/>
      <c r="G3" s="142"/>
      <c r="H3" s="142"/>
      <c r="J3" s="1"/>
    </row>
    <row r="4" s="110" customFormat="true" ht="10.15" hidden="false" customHeight="true" outlineLevel="0" collapsed="false">
      <c r="B4" s="143"/>
      <c r="C4" s="144"/>
      <c r="D4" s="144"/>
      <c r="E4" s="144"/>
      <c r="F4" s="144"/>
      <c r="G4" s="144"/>
      <c r="H4" s="144"/>
      <c r="J4" s="1"/>
    </row>
    <row r="5" s="115" customFormat="true" ht="12.75" hidden="false" customHeight="false" outlineLevel="0" collapsed="false">
      <c r="B5" s="145" t="s">
        <v>131</v>
      </c>
      <c r="F5" s="146"/>
      <c r="G5" s="146"/>
      <c r="J5" s="1"/>
    </row>
    <row r="6" s="115" customFormat="true" ht="12.75" hidden="false" customHeight="false" outlineLevel="0" collapsed="false">
      <c r="B6" s="145" t="s">
        <v>132</v>
      </c>
      <c r="F6" s="146"/>
      <c r="G6" s="146"/>
      <c r="J6" s="1"/>
    </row>
    <row r="7" s="81" customFormat="true" ht="12.75" hidden="false" customHeight="false" outlineLevel="0" collapsed="false">
      <c r="F7" s="147"/>
      <c r="G7" s="147"/>
      <c r="J7" s="1"/>
    </row>
    <row r="8" customFormat="false" ht="13.5" hidden="false" customHeight="false" outlineLevel="0" collapsed="false">
      <c r="B8" s="21" t="s">
        <v>13</v>
      </c>
    </row>
    <row r="9" customFormat="false" ht="12.75" hidden="false" customHeight="false" outlineLevel="1" collapsed="false">
      <c r="B9" s="148" t="s">
        <v>133</v>
      </c>
      <c r="C9" s="60"/>
      <c r="D9" s="60"/>
      <c r="E9" s="149" t="n">
        <f aca="false">Summary!D6</f>
        <v>4000000000</v>
      </c>
    </row>
    <row r="10" customFormat="false" ht="12.75" hidden="false" customHeight="false" outlineLevel="1" collapsed="false">
      <c r="B10" s="62" t="s">
        <v>134</v>
      </c>
      <c r="C10" s="150" t="s">
        <v>0</v>
      </c>
      <c r="D10" s="151" t="n">
        <f aca="false">Summary!D11</f>
        <v>5856400000</v>
      </c>
      <c r="E10" s="151"/>
    </row>
    <row r="11" customFormat="false" ht="12.75" hidden="false" customHeight="false" outlineLevel="1" collapsed="false">
      <c r="B11" s="62" t="s">
        <v>135</v>
      </c>
      <c r="C11" s="152" t="n">
        <v>0.6</v>
      </c>
      <c r="D11" s="151" t="n">
        <f aca="false">D10*C11</f>
        <v>3513840000</v>
      </c>
      <c r="E11" s="151"/>
    </row>
    <row r="12" customFormat="false" ht="12.75" hidden="false" customHeight="false" outlineLevel="1" collapsed="false">
      <c r="B12" s="62" t="s">
        <v>136</v>
      </c>
      <c r="C12" s="153" t="n">
        <v>0.01</v>
      </c>
      <c r="D12" s="154" t="n">
        <f aca="false">C12*D11</f>
        <v>35138400</v>
      </c>
      <c r="E12" s="154"/>
    </row>
    <row r="13" customFormat="false" ht="13.5" hidden="false" customHeight="false" outlineLevel="1" collapsed="false">
      <c r="B13" s="66" t="s">
        <v>137</v>
      </c>
      <c r="C13" s="155" t="n">
        <v>0.1</v>
      </c>
      <c r="D13" s="156" t="n">
        <f aca="false">C13*D12</f>
        <v>3513840</v>
      </c>
      <c r="E13" s="157"/>
    </row>
    <row r="14" customFormat="false" ht="12.75" hidden="false" customHeight="false" outlineLevel="1" collapsed="false">
      <c r="C14" s="158"/>
      <c r="D14" s="158" t="s">
        <v>0</v>
      </c>
    </row>
    <row r="15" customFormat="false" ht="12.75" hidden="false" customHeight="false" outlineLevel="1" collapsed="false">
      <c r="C15" s="158" t="n">
        <v>0.5</v>
      </c>
    </row>
    <row r="16" customFormat="false" ht="12.75" hidden="false" customHeight="false" outlineLevel="1" collapsed="false">
      <c r="C16" s="158"/>
      <c r="G16" s="141" t="s">
        <v>0</v>
      </c>
    </row>
    <row r="17" customFormat="false" ht="13.5" hidden="false" customHeight="false" outlineLevel="1" collapsed="false">
      <c r="C17" s="158"/>
      <c r="D17" s="158" t="s">
        <v>0</v>
      </c>
      <c r="G17" s="141" t="s">
        <v>0</v>
      </c>
    </row>
    <row r="18" customFormat="false" ht="51.75" hidden="false" customHeight="true" outlineLevel="1" collapsed="false">
      <c r="B18" s="159" t="s">
        <v>138</v>
      </c>
      <c r="C18" s="160" t="s">
        <v>139</v>
      </c>
      <c r="D18" s="160"/>
      <c r="E18" s="161" t="s">
        <v>140</v>
      </c>
      <c r="F18" s="162" t="s">
        <v>141</v>
      </c>
      <c r="G18" s="162"/>
      <c r="H18" s="163" t="s">
        <v>142</v>
      </c>
      <c r="I18" s="163"/>
      <c r="K18" s="164" t="s">
        <v>39</v>
      </c>
      <c r="L18" s="165" t="s">
        <v>40</v>
      </c>
    </row>
    <row r="19" customFormat="false" ht="12.75" hidden="false" customHeight="false" outlineLevel="1" collapsed="false">
      <c r="B19" s="166" t="s">
        <v>143</v>
      </c>
      <c r="C19" s="167" t="s">
        <v>144</v>
      </c>
      <c r="D19" s="28" t="n">
        <v>0.4</v>
      </c>
      <c r="E19" s="168"/>
      <c r="F19" s="169"/>
      <c r="G19" s="170" t="n">
        <f aca="false">D19*$C$12*$C$13</f>
        <v>0.0004</v>
      </c>
      <c r="H19" s="169"/>
      <c r="I19" s="65" t="n">
        <f aca="false">H20+H21</f>
        <v>0.000374</v>
      </c>
      <c r="K19" s="171" t="n">
        <f aca="false">K20+K21</f>
        <v>91359.8400000001</v>
      </c>
      <c r="L19" s="171" t="n">
        <f aca="false">L20+L21</f>
        <v>0</v>
      </c>
    </row>
    <row r="20" customFormat="false" ht="12.75" hidden="false" customHeight="false" outlineLevel="2" collapsed="false">
      <c r="B20" s="172" t="s">
        <v>145</v>
      </c>
      <c r="C20" s="173" t="n">
        <v>0.3</v>
      </c>
      <c r="D20" s="174"/>
      <c r="E20" s="175" t="n">
        <v>0.1</v>
      </c>
      <c r="F20" s="169" t="n">
        <f aca="false">G19*C20</f>
        <v>0.00012</v>
      </c>
      <c r="G20" s="170" t="s">
        <v>0</v>
      </c>
      <c r="H20" s="176" t="n">
        <f aca="false">F20*(1-E20)</f>
        <v>0.000108</v>
      </c>
      <c r="I20" s="65"/>
      <c r="K20" s="80" t="n">
        <f aca="false">(F20-H20)*$D$11</f>
        <v>42166.08</v>
      </c>
      <c r="L20" s="79" t="n">
        <v>0</v>
      </c>
    </row>
    <row r="21" customFormat="false" ht="12.75" hidden="false" customHeight="false" outlineLevel="2" collapsed="false">
      <c r="B21" s="172" t="s">
        <v>146</v>
      </c>
      <c r="C21" s="177" t="n">
        <f aca="false">1-C20</f>
        <v>0.7</v>
      </c>
      <c r="D21" s="174"/>
      <c r="E21" s="175" t="n">
        <v>0.05</v>
      </c>
      <c r="F21" s="169" t="n">
        <f aca="false">G19*C21</f>
        <v>0.00028</v>
      </c>
      <c r="G21" s="170" t="s">
        <v>0</v>
      </c>
      <c r="H21" s="176" t="n">
        <f aca="false">F21*(1-E21)</f>
        <v>0.000266</v>
      </c>
      <c r="I21" s="65"/>
      <c r="K21" s="80" t="n">
        <f aca="false">(F21-H21)*$D$11</f>
        <v>49193.7600000001</v>
      </c>
      <c r="L21" s="79" t="n">
        <v>0</v>
      </c>
    </row>
    <row r="22" customFormat="false" ht="12.75" hidden="false" customHeight="false" outlineLevel="1" collapsed="false">
      <c r="B22" s="166" t="s">
        <v>147</v>
      </c>
      <c r="C22" s="166" t="s">
        <v>144</v>
      </c>
      <c r="D22" s="28" t="n">
        <v>0.2</v>
      </c>
      <c r="E22" s="168"/>
      <c r="F22" s="169"/>
      <c r="G22" s="170" t="n">
        <f aca="false">D22*$C$12*$C$13</f>
        <v>0.0002</v>
      </c>
      <c r="H22" s="176" t="s">
        <v>0</v>
      </c>
      <c r="I22" s="65" t="n">
        <f aca="false">SUM(H23:H26)</f>
        <v>0.00014</v>
      </c>
      <c r="K22" s="171" t="n">
        <f aca="false">SUM(K23:K26)</f>
        <v>210830.4</v>
      </c>
      <c r="L22" s="171" t="n">
        <f aca="false">L23+L24+L25</f>
        <v>0</v>
      </c>
    </row>
    <row r="23" customFormat="false" ht="12.75" hidden="false" customHeight="false" outlineLevel="2" collapsed="false">
      <c r="B23" s="178" t="s">
        <v>148</v>
      </c>
      <c r="C23" s="173" t="n">
        <v>0.1</v>
      </c>
      <c r="D23" s="174"/>
      <c r="E23" s="175" t="n">
        <v>0.5</v>
      </c>
      <c r="F23" s="169" t="n">
        <f aca="false">$G$22*C23</f>
        <v>2E-005</v>
      </c>
      <c r="G23" s="170" t="s">
        <v>0</v>
      </c>
      <c r="H23" s="176" t="n">
        <f aca="false">F23*(1-E23)</f>
        <v>1E-005</v>
      </c>
      <c r="I23" s="174"/>
      <c r="K23" s="80" t="n">
        <f aca="false">(F23-H23)*$D$11</f>
        <v>35138.4</v>
      </c>
      <c r="L23" s="79" t="n">
        <v>0</v>
      </c>
    </row>
    <row r="24" customFormat="false" ht="12.75" hidden="false" customHeight="false" outlineLevel="2" collapsed="false">
      <c r="B24" s="178" t="s">
        <v>149</v>
      </c>
      <c r="C24" s="173" t="n">
        <v>0.1</v>
      </c>
      <c r="D24" s="174"/>
      <c r="E24" s="175" t="n">
        <v>0.3</v>
      </c>
      <c r="F24" s="169" t="n">
        <f aca="false">$G$22*C24</f>
        <v>2E-005</v>
      </c>
      <c r="G24" s="170" t="s">
        <v>0</v>
      </c>
      <c r="H24" s="176" t="n">
        <f aca="false">F24*(1-E24)</f>
        <v>1.4E-005</v>
      </c>
      <c r="I24" s="65"/>
      <c r="K24" s="80" t="n">
        <f aca="false">(F24-H24)*$D$11</f>
        <v>21083.04</v>
      </c>
      <c r="L24" s="79" t="n">
        <v>0</v>
      </c>
    </row>
    <row r="25" customFormat="false" ht="12.75" hidden="false" customHeight="false" outlineLevel="2" collapsed="false">
      <c r="B25" s="172" t="s">
        <v>150</v>
      </c>
      <c r="C25" s="173" t="n">
        <v>0.1</v>
      </c>
      <c r="D25" s="174"/>
      <c r="E25" s="175" t="n">
        <v>0.1</v>
      </c>
      <c r="F25" s="169" t="n">
        <f aca="false">$G$22*C25</f>
        <v>2E-005</v>
      </c>
      <c r="G25" s="170" t="s">
        <v>0</v>
      </c>
      <c r="H25" s="176" t="n">
        <f aca="false">F25*(1-E25)</f>
        <v>1.8E-005</v>
      </c>
      <c r="I25" s="65"/>
      <c r="K25" s="80" t="n">
        <f aca="false">(F25-H25)*$D$11</f>
        <v>7027.68000000001</v>
      </c>
      <c r="L25" s="79" t="n">
        <v>0</v>
      </c>
    </row>
    <row r="26" customFormat="false" ht="12.75" hidden="false" customHeight="false" outlineLevel="2" collapsed="false">
      <c r="B26" s="172" t="s">
        <v>151</v>
      </c>
      <c r="C26" s="179" t="n">
        <f aca="false">1-SUM(C23:C25)</f>
        <v>0.7</v>
      </c>
      <c r="D26" s="174"/>
      <c r="E26" s="175" t="n">
        <v>0.3</v>
      </c>
      <c r="F26" s="169" t="n">
        <f aca="false">$G$22*C26</f>
        <v>0.00014</v>
      </c>
      <c r="G26" s="170"/>
      <c r="H26" s="176" t="n">
        <f aca="false">F26*(1-E26)</f>
        <v>9.8E-005</v>
      </c>
      <c r="I26" s="65"/>
      <c r="K26" s="80" t="n">
        <f aca="false">(F26-H26)*$D$11</f>
        <v>147581.28</v>
      </c>
      <c r="L26" s="79" t="n">
        <v>0</v>
      </c>
    </row>
    <row r="27" customFormat="false" ht="12.75" hidden="false" customHeight="false" outlineLevel="1" collapsed="false">
      <c r="B27" s="166" t="s">
        <v>152</v>
      </c>
      <c r="C27" s="166" t="s">
        <v>144</v>
      </c>
      <c r="D27" s="28" t="n">
        <v>0.2</v>
      </c>
      <c r="E27" s="180"/>
      <c r="F27" s="169"/>
      <c r="G27" s="170" t="n">
        <f aca="false">D27*$C$12*$C$13</f>
        <v>0.0002</v>
      </c>
      <c r="H27" s="176" t="s">
        <v>0</v>
      </c>
      <c r="I27" s="65" t="n">
        <f aca="false">SUM(H28:H32)</f>
        <v>0.000102</v>
      </c>
      <c r="K27" s="171" t="n">
        <f aca="false">K28+K29+K30+K31+K32</f>
        <v>344356.32</v>
      </c>
      <c r="L27" s="171" t="n">
        <f aca="false">L28+L29+L30+L31+L32</f>
        <v>281107.2</v>
      </c>
    </row>
    <row r="28" customFormat="false" ht="12.75" hidden="false" customHeight="false" outlineLevel="2" collapsed="false">
      <c r="B28" s="172" t="s">
        <v>153</v>
      </c>
      <c r="C28" s="173" t="n">
        <v>0.1</v>
      </c>
      <c r="D28" s="181" t="s">
        <v>0</v>
      </c>
      <c r="E28" s="175" t="n">
        <v>0.1</v>
      </c>
      <c r="F28" s="169" t="n">
        <f aca="false">$G$27*C28</f>
        <v>2E-005</v>
      </c>
      <c r="G28" s="170" t="s">
        <v>0</v>
      </c>
      <c r="H28" s="176" t="n">
        <f aca="false">F28*(1-E28)</f>
        <v>1.8E-005</v>
      </c>
      <c r="I28" s="65"/>
      <c r="K28" s="80" t="n">
        <f aca="false">(F28-H28)*$D$11</f>
        <v>7027.68000000001</v>
      </c>
      <c r="L28" s="79" t="n">
        <v>0</v>
      </c>
    </row>
    <row r="29" customFormat="false" ht="12.75" hidden="false" customHeight="false" outlineLevel="2" collapsed="false">
      <c r="B29" s="172" t="s">
        <v>154</v>
      </c>
      <c r="C29" s="173" t="n">
        <v>0.3</v>
      </c>
      <c r="D29" s="174"/>
      <c r="E29" s="175" t="n">
        <v>0</v>
      </c>
      <c r="F29" s="169" t="n">
        <f aca="false">$G$27*C29</f>
        <v>6E-005</v>
      </c>
      <c r="G29" s="170" t="s">
        <v>0</v>
      </c>
      <c r="H29" s="176" t="n">
        <f aca="false">F29*(1-E29)</f>
        <v>6E-005</v>
      </c>
      <c r="I29" s="65"/>
      <c r="K29" s="80" t="n">
        <f aca="false">(F29-H29)*$D$11</f>
        <v>0</v>
      </c>
      <c r="L29" s="79" t="n">
        <v>0</v>
      </c>
    </row>
    <row r="30" customFormat="false" ht="12.75" hidden="false" customHeight="false" outlineLevel="2" collapsed="false">
      <c r="B30" s="172" t="s">
        <v>155</v>
      </c>
      <c r="C30" s="173" t="n">
        <v>0.3</v>
      </c>
      <c r="D30" s="174"/>
      <c r="E30" s="175" t="n">
        <v>0.8</v>
      </c>
      <c r="F30" s="169" t="n">
        <f aca="false">$G$27*C30</f>
        <v>6E-005</v>
      </c>
      <c r="G30" s="170" t="s">
        <v>0</v>
      </c>
      <c r="H30" s="176" t="n">
        <f aca="false">F30*(1-E30)</f>
        <v>1.2E-005</v>
      </c>
      <c r="I30" s="65"/>
      <c r="K30" s="80" t="n">
        <f aca="false">(F30-H30)*$D$11</f>
        <v>168664.32</v>
      </c>
      <c r="L30" s="79" t="n">
        <v>0</v>
      </c>
    </row>
    <row r="31" customFormat="false" ht="12.75" hidden="false" customHeight="false" outlineLevel="2" collapsed="false">
      <c r="B31" s="172" t="s">
        <v>156</v>
      </c>
      <c r="C31" s="173" t="n">
        <v>0.3</v>
      </c>
      <c r="D31" s="174"/>
      <c r="E31" s="175" t="n">
        <v>0.8</v>
      </c>
      <c r="F31" s="169" t="n">
        <f aca="false">$G$27*C31</f>
        <v>6E-005</v>
      </c>
      <c r="G31" s="170" t="s">
        <v>0</v>
      </c>
      <c r="H31" s="176" t="n">
        <f aca="false">F31*(1-E31)</f>
        <v>1.2E-005</v>
      </c>
      <c r="I31" s="65"/>
      <c r="K31" s="80" t="n">
        <f aca="false">(F31-H31)*$D$11</f>
        <v>168664.32</v>
      </c>
      <c r="L31" s="79" t="n">
        <f aca="false">(F31-H31)*$D$10</f>
        <v>281107.2</v>
      </c>
    </row>
    <row r="32" customFormat="false" ht="12.75" hidden="false" customHeight="false" outlineLevel="2" collapsed="false">
      <c r="B32" s="172" t="s">
        <v>157</v>
      </c>
      <c r="C32" s="179" t="n">
        <f aca="false">1-SUM(C28:C31)</f>
        <v>0</v>
      </c>
      <c r="D32" s="174"/>
      <c r="E32" s="175" t="n">
        <v>0.8</v>
      </c>
      <c r="F32" s="169" t="n">
        <f aca="false">$G$27*C32</f>
        <v>0</v>
      </c>
      <c r="G32" s="170" t="s">
        <v>0</v>
      </c>
      <c r="H32" s="176" t="n">
        <f aca="false">F32*(1-E32)</f>
        <v>0</v>
      </c>
      <c r="I32" s="65"/>
      <c r="K32" s="80" t="n">
        <f aca="false">(F32-H32)*$D$11</f>
        <v>0</v>
      </c>
      <c r="L32" s="79" t="n">
        <v>0</v>
      </c>
    </row>
    <row r="33" customFormat="false" ht="12.75" hidden="false" customHeight="false" outlineLevel="1" collapsed="false">
      <c r="B33" s="166" t="s">
        <v>158</v>
      </c>
      <c r="C33" s="166" t="s">
        <v>144</v>
      </c>
      <c r="D33" s="28" t="n">
        <v>0.05</v>
      </c>
      <c r="E33" s="180" t="s">
        <v>0</v>
      </c>
      <c r="F33" s="169"/>
      <c r="G33" s="170" t="n">
        <f aca="false">D33*$C$12*$C$13</f>
        <v>5E-005</v>
      </c>
      <c r="H33" s="176" t="s">
        <v>0</v>
      </c>
      <c r="I33" s="65" t="n">
        <f aca="false">SUM(H34:H36)</f>
        <v>2.85E-005</v>
      </c>
      <c r="K33" s="171" t="n">
        <f aca="false">K34+K35+K36</f>
        <v>75547.56</v>
      </c>
      <c r="L33" s="171" t="n">
        <f aca="false">L34+L35+L36</f>
        <v>0</v>
      </c>
    </row>
    <row r="34" customFormat="false" ht="12.75" hidden="false" customHeight="false" outlineLevel="2" collapsed="false">
      <c r="B34" s="172" t="s">
        <v>159</v>
      </c>
      <c r="C34" s="173" t="n">
        <v>0.3</v>
      </c>
      <c r="D34" s="174"/>
      <c r="E34" s="175" t="n">
        <v>0.8</v>
      </c>
      <c r="F34" s="169" t="n">
        <f aca="false">$G$33*C34</f>
        <v>1.5E-005</v>
      </c>
      <c r="G34" s="170" t="s">
        <v>0</v>
      </c>
      <c r="H34" s="176" t="n">
        <f aca="false">F34*(1-E34)</f>
        <v>3E-006</v>
      </c>
      <c r="I34" s="65"/>
      <c r="K34" s="80" t="n">
        <f aca="false">(F34-H34)*$D$11</f>
        <v>42166.08</v>
      </c>
      <c r="L34" s="79" t="n">
        <v>0</v>
      </c>
    </row>
    <row r="35" customFormat="false" ht="12.75" hidden="false" customHeight="false" outlineLevel="2" collapsed="false">
      <c r="B35" s="172" t="s">
        <v>160</v>
      </c>
      <c r="C35" s="173" t="n">
        <v>0.3</v>
      </c>
      <c r="D35" s="174"/>
      <c r="E35" s="175" t="n">
        <v>0.5</v>
      </c>
      <c r="F35" s="169" t="n">
        <f aca="false">$G$33*C35</f>
        <v>1.5E-005</v>
      </c>
      <c r="G35" s="170" t="s">
        <v>0</v>
      </c>
      <c r="H35" s="176" t="n">
        <f aca="false">F35*(1-E35)</f>
        <v>7.5E-006</v>
      </c>
      <c r="I35" s="65"/>
      <c r="K35" s="80" t="n">
        <f aca="false">(F35-H35)*$D$11</f>
        <v>26353.8</v>
      </c>
      <c r="L35" s="79" t="n">
        <v>0</v>
      </c>
    </row>
    <row r="36" customFormat="false" ht="12.75" hidden="false" customHeight="false" outlineLevel="2" collapsed="false">
      <c r="B36" s="172" t="s">
        <v>161</v>
      </c>
      <c r="C36" s="179" t="n">
        <f aca="false">1-SUM(C34:C35)</f>
        <v>0.4</v>
      </c>
      <c r="D36" s="174"/>
      <c r="E36" s="175" t="n">
        <v>0.1</v>
      </c>
      <c r="F36" s="169" t="n">
        <f aca="false">$G$33*C36</f>
        <v>2E-005</v>
      </c>
      <c r="G36" s="170" t="s">
        <v>0</v>
      </c>
      <c r="H36" s="176" t="n">
        <f aca="false">F36*(1-E36)</f>
        <v>1.8E-005</v>
      </c>
      <c r="I36" s="65"/>
      <c r="K36" s="80" t="n">
        <f aca="false">(F36-H36)*$D$11</f>
        <v>7027.68000000001</v>
      </c>
      <c r="L36" s="79" t="n">
        <v>0</v>
      </c>
    </row>
    <row r="37" customFormat="false" ht="12.75" hidden="false" customHeight="false" outlineLevel="1" collapsed="false">
      <c r="B37" s="182" t="s">
        <v>162</v>
      </c>
      <c r="C37" s="167" t="s">
        <v>144</v>
      </c>
      <c r="D37" s="181" t="n">
        <f aca="false">1-(D19+D22+D27+D33)</f>
        <v>0.15</v>
      </c>
      <c r="E37" s="175" t="n">
        <v>0.2</v>
      </c>
      <c r="F37" s="183" t="n">
        <f aca="false">G37</f>
        <v>0.00015</v>
      </c>
      <c r="G37" s="170" t="n">
        <f aca="false">D37*$C$12*$C$13</f>
        <v>0.00015</v>
      </c>
      <c r="H37" s="168" t="n">
        <f aca="false">F37*(1-E37)</f>
        <v>0.00012</v>
      </c>
      <c r="I37" s="65" t="n">
        <f aca="false">H37</f>
        <v>0.00012</v>
      </c>
      <c r="K37" s="171" t="n">
        <f aca="false">(F37-H37)*$D$11</f>
        <v>105415.2</v>
      </c>
      <c r="L37" s="184" t="n">
        <v>0</v>
      </c>
    </row>
    <row r="38" customFormat="false" ht="13.5" hidden="false" customHeight="false" outlineLevel="1" collapsed="false">
      <c r="B38" s="66"/>
      <c r="C38" s="185" t="s">
        <v>163</v>
      </c>
      <c r="D38" s="186" t="n">
        <f aca="false">D19+D22+D27+D33+D37</f>
        <v>1</v>
      </c>
      <c r="E38" s="187"/>
      <c r="F38" s="188" t="n">
        <f aca="false">SUM(F19:F37)</f>
        <v>0.001</v>
      </c>
      <c r="G38" s="188" t="n">
        <f aca="false">SUM(G19:G37)</f>
        <v>0.001</v>
      </c>
      <c r="H38" s="188" t="n">
        <f aca="false">SUM(H19:H37)</f>
        <v>0.0007645</v>
      </c>
      <c r="I38" s="188" t="n">
        <f aca="false">SUM(I19:I37)</f>
        <v>0.0007645</v>
      </c>
      <c r="K38" s="189" t="n">
        <f aca="false">SUM(K19,K22,K27,K33,K37)*OOS_Flag</f>
        <v>827509.32</v>
      </c>
      <c r="L38" s="189" t="n">
        <f aca="false">SUM(L19,L22,L27,L33:L37)*OOS_Flag</f>
        <v>281107.2</v>
      </c>
    </row>
    <row r="39" customFormat="false" ht="12.75" hidden="false" customHeight="false" outlineLevel="1" collapsed="false">
      <c r="D39" s="0" t="s">
        <v>0</v>
      </c>
    </row>
    <row r="40" customFormat="false" ht="13.5" hidden="false" customHeight="false" outlineLevel="1" collapsed="false">
      <c r="C40" s="158"/>
      <c r="E40" s="69"/>
      <c r="F40" s="168"/>
      <c r="G40" s="168"/>
      <c r="H40" s="69"/>
      <c r="J40" s="81"/>
    </row>
    <row r="41" customFormat="false" ht="45.75" hidden="false" customHeight="true" outlineLevel="1" collapsed="false">
      <c r="B41" s="159" t="s">
        <v>164</v>
      </c>
      <c r="C41" s="190" t="s">
        <v>165</v>
      </c>
      <c r="D41" s="191" t="s">
        <v>166</v>
      </c>
      <c r="E41" s="163" t="s">
        <v>39</v>
      </c>
      <c r="F41" s="192" t="s">
        <v>40</v>
      </c>
      <c r="G41" s="192" t="s">
        <v>167</v>
      </c>
      <c r="J41" s="81"/>
    </row>
    <row r="42" customFormat="false" ht="12.75" hidden="false" customHeight="false" outlineLevel="1" collapsed="false">
      <c r="B42" s="166" t="s">
        <v>168</v>
      </c>
      <c r="C42" s="193" t="s">
        <v>0</v>
      </c>
      <c r="D42" s="194"/>
      <c r="E42" s="171" t="str">
        <f aca="false">E43</f>
        <v> </v>
      </c>
      <c r="F42" s="195"/>
      <c r="G42" s="184" t="n">
        <f aca="false">G43</f>
        <v>30000</v>
      </c>
      <c r="J42" s="81"/>
    </row>
    <row r="43" customFormat="false" ht="12.75" hidden="false" customHeight="true" outlineLevel="2" collapsed="false">
      <c r="B43" s="196" t="s">
        <v>169</v>
      </c>
      <c r="C43" s="197" t="n">
        <f aca="false">Ranges!F10</f>
        <v>50000</v>
      </c>
      <c r="D43" s="198" t="n">
        <v>0.6</v>
      </c>
      <c r="E43" s="199" t="s">
        <v>0</v>
      </c>
      <c r="F43" s="65"/>
      <c r="G43" s="79" t="n">
        <f aca="false">C43*D43</f>
        <v>30000</v>
      </c>
      <c r="J43" s="81"/>
    </row>
    <row r="44" customFormat="false" ht="12.75" hidden="false" customHeight="true" outlineLevel="2" collapsed="false">
      <c r="B44" s="166" t="s">
        <v>170</v>
      </c>
      <c r="C44" s="200"/>
      <c r="D44" s="200"/>
      <c r="E44" s="171"/>
      <c r="F44" s="195"/>
      <c r="G44" s="184" t="n">
        <f aca="false">G45</f>
        <v>50000</v>
      </c>
      <c r="J44" s="81"/>
    </row>
    <row r="45" customFormat="false" ht="12.75" hidden="false" customHeight="true" outlineLevel="2" collapsed="false">
      <c r="B45" s="196" t="s">
        <v>171</v>
      </c>
      <c r="C45" s="197" t="n">
        <f aca="false">Ranges!F11</f>
        <v>100000</v>
      </c>
      <c r="D45" s="198" t="n">
        <v>0.5</v>
      </c>
      <c r="E45" s="199"/>
      <c r="F45" s="65"/>
      <c r="G45" s="79" t="n">
        <f aca="false">C45*D45</f>
        <v>50000</v>
      </c>
      <c r="J45" s="81"/>
    </row>
    <row r="46" customFormat="false" ht="13.5" hidden="false" customHeight="false" outlineLevel="1" collapsed="false">
      <c r="B46" s="185" t="s">
        <v>163</v>
      </c>
      <c r="C46" s="201" t="n">
        <f aca="false">C43</f>
        <v>50000</v>
      </c>
      <c r="D46" s="202"/>
      <c r="E46" s="189" t="n">
        <f aca="false">SUM(E43:E43)*OOS_Flag</f>
        <v>0</v>
      </c>
      <c r="F46" s="203" t="n">
        <f aca="false">F42*OOS_Flag</f>
        <v>0</v>
      </c>
      <c r="G46" s="203" t="n">
        <f aca="false">SUM(G42,G44)*OOS_Flag</f>
        <v>80000</v>
      </c>
      <c r="J46" s="81"/>
    </row>
    <row r="47" customFormat="false" ht="12.75" hidden="false" customHeight="false" outlineLevel="0" collapsed="false">
      <c r="D47" s="0" t="s">
        <v>0</v>
      </c>
      <c r="E47" s="69"/>
      <c r="F47" s="168"/>
      <c r="G47" s="168"/>
      <c r="H47" s="69"/>
      <c r="J47" s="81"/>
    </row>
    <row r="48" customFormat="false" ht="12.75" hidden="false" customHeight="false" outlineLevel="0" collapsed="false">
      <c r="E48" s="69"/>
      <c r="F48" s="168"/>
      <c r="G48" s="168"/>
      <c r="H48" s="69"/>
      <c r="J48" s="81"/>
    </row>
    <row r="49" customFormat="false" ht="12.75" hidden="false" customHeight="false" outlineLevel="0" collapsed="false">
      <c r="B49" s="0" t="s">
        <v>0</v>
      </c>
      <c r="E49" s="69"/>
      <c r="F49" s="168"/>
      <c r="G49" s="168"/>
      <c r="H49" s="69"/>
      <c r="J49" s="81"/>
    </row>
    <row r="50" customFormat="false" ht="12.75" hidden="false" customHeight="false" outlineLevel="0" collapsed="false">
      <c r="B50" s="21" t="s">
        <v>172</v>
      </c>
    </row>
    <row r="51" customFormat="false" ht="13.5" hidden="false" customHeight="false" outlineLevel="1" collapsed="false"/>
    <row r="52" customFormat="false" ht="12.75" hidden="false" customHeight="false" outlineLevel="1" collapsed="false">
      <c r="B52" s="204" t="s">
        <v>173</v>
      </c>
      <c r="C52" s="205" t="n">
        <v>0.02</v>
      </c>
      <c r="D52" s="206" t="n">
        <f aca="false">C52*$D$11</f>
        <v>70276800</v>
      </c>
      <c r="E52" s="206"/>
    </row>
    <row r="53" customFormat="false" ht="13.5" hidden="false" customHeight="false" outlineLevel="1" collapsed="false">
      <c r="B53" s="207" t="s">
        <v>174</v>
      </c>
      <c r="C53" s="208" t="n">
        <v>0.4</v>
      </c>
      <c r="D53" s="209" t="n">
        <f aca="false">D52*C53</f>
        <v>28110720</v>
      </c>
      <c r="E53" s="209"/>
    </row>
    <row r="54" customFormat="false" ht="12.75" hidden="false" customHeight="false" outlineLevel="1" collapsed="false">
      <c r="B54" s="69" t="s">
        <v>0</v>
      </c>
      <c r="C54" s="210" t="s">
        <v>0</v>
      </c>
      <c r="D54" s="150" t="s">
        <v>0</v>
      </c>
      <c r="E54" s="211"/>
    </row>
    <row r="55" customFormat="false" ht="12.75" hidden="false" customHeight="false" outlineLevel="1" collapsed="false"/>
    <row r="56" customFormat="false" ht="12.75" hidden="false" customHeight="false" outlineLevel="1" collapsed="false">
      <c r="C56" s="158"/>
    </row>
    <row r="57" customFormat="false" ht="12.75" hidden="false" customHeight="false" outlineLevel="1" collapsed="false">
      <c r="C57" s="158"/>
      <c r="G57" s="141" t="s">
        <v>0</v>
      </c>
    </row>
    <row r="58" customFormat="false" ht="13.5" hidden="false" customHeight="false" outlineLevel="1" collapsed="false">
      <c r="C58" s="158"/>
      <c r="G58" s="141" t="s">
        <v>0</v>
      </c>
    </row>
    <row r="59" customFormat="false" ht="51.75" hidden="false" customHeight="true" outlineLevel="1" collapsed="false">
      <c r="B59" s="159" t="s">
        <v>175</v>
      </c>
      <c r="C59" s="190" t="s">
        <v>139</v>
      </c>
      <c r="D59" s="190"/>
      <c r="E59" s="161" t="s">
        <v>176</v>
      </c>
      <c r="F59" s="162" t="s">
        <v>141</v>
      </c>
      <c r="G59" s="162"/>
      <c r="H59" s="163" t="s">
        <v>142</v>
      </c>
      <c r="I59" s="163"/>
      <c r="K59" s="164" t="s">
        <v>39</v>
      </c>
      <c r="L59" s="165" t="s">
        <v>40</v>
      </c>
    </row>
    <row r="60" customFormat="false" ht="12.75" hidden="false" customHeight="false" outlineLevel="1" collapsed="false">
      <c r="B60" s="166" t="s">
        <v>143</v>
      </c>
      <c r="C60" s="166" t="s">
        <v>144</v>
      </c>
      <c r="D60" s="28" t="n">
        <v>0.2</v>
      </c>
      <c r="E60" s="180"/>
      <c r="F60" s="169"/>
      <c r="G60" s="170" t="n">
        <f aca="false">D60*$C$52*C53</f>
        <v>0.0016</v>
      </c>
      <c r="H60" s="169"/>
      <c r="I60" s="65" t="n">
        <f aca="false">H61+H62</f>
        <v>0.00152</v>
      </c>
      <c r="K60" s="171" t="n">
        <f aca="false">K61+K62</f>
        <v>281107.2</v>
      </c>
      <c r="L60" s="171" t="n">
        <f aca="false">L61+L62</f>
        <v>0</v>
      </c>
    </row>
    <row r="61" customFormat="false" ht="12.75" hidden="false" customHeight="false" outlineLevel="2" collapsed="false">
      <c r="B61" s="172" t="s">
        <v>145</v>
      </c>
      <c r="C61" s="173" t="n">
        <v>0.5</v>
      </c>
      <c r="D61" s="212"/>
      <c r="E61" s="175" t="n">
        <v>0.1</v>
      </c>
      <c r="F61" s="169" t="n">
        <f aca="false">G60*C61</f>
        <v>0.0008</v>
      </c>
      <c r="G61" s="170" t="s">
        <v>0</v>
      </c>
      <c r="H61" s="176" t="n">
        <f aca="false">F61*(1-E61)</f>
        <v>0.00072</v>
      </c>
      <c r="I61" s="65"/>
      <c r="K61" s="80" t="n">
        <f aca="false">(F61-H61)*$D$11</f>
        <v>281107.2</v>
      </c>
      <c r="L61" s="79" t="n">
        <v>0</v>
      </c>
    </row>
    <row r="62" customFormat="false" ht="12.75" hidden="false" customHeight="false" outlineLevel="2" collapsed="false">
      <c r="B62" s="172" t="s">
        <v>146</v>
      </c>
      <c r="C62" s="177" t="n">
        <f aca="false">1-C61</f>
        <v>0.5</v>
      </c>
      <c r="D62" s="212"/>
      <c r="E62" s="175" t="n">
        <v>0</v>
      </c>
      <c r="F62" s="169" t="n">
        <f aca="false">G60*C62</f>
        <v>0.0008</v>
      </c>
      <c r="G62" s="170" t="s">
        <v>0</v>
      </c>
      <c r="H62" s="176" t="n">
        <f aca="false">F62*(1-E62)</f>
        <v>0.0008</v>
      </c>
      <c r="I62" s="65"/>
      <c r="K62" s="80" t="n">
        <f aca="false">(F62-H62)*$D$11</f>
        <v>0</v>
      </c>
      <c r="L62" s="79" t="n">
        <v>0</v>
      </c>
    </row>
    <row r="63" customFormat="false" ht="12.75" hidden="false" customHeight="false" outlineLevel="1" collapsed="false">
      <c r="B63" s="166" t="s">
        <v>177</v>
      </c>
      <c r="C63" s="166" t="s">
        <v>144</v>
      </c>
      <c r="D63" s="28" t="n">
        <v>0.15</v>
      </c>
      <c r="E63" s="180"/>
      <c r="F63" s="169"/>
      <c r="G63" s="170" t="n">
        <f aca="false">D63*$C$52*C53</f>
        <v>0.0012</v>
      </c>
      <c r="H63" s="176" t="s">
        <v>0</v>
      </c>
      <c r="I63" s="65" t="n">
        <f aca="false">H64+H65</f>
        <v>0.0006</v>
      </c>
      <c r="K63" s="171" t="n">
        <f aca="false">K64+K65</f>
        <v>2108304</v>
      </c>
      <c r="L63" s="171" t="n">
        <f aca="false">L64+L65</f>
        <v>0</v>
      </c>
    </row>
    <row r="64" customFormat="false" ht="12.75" hidden="false" customHeight="false" outlineLevel="2" collapsed="false">
      <c r="B64" s="178" t="s">
        <v>178</v>
      </c>
      <c r="C64" s="173" t="n">
        <v>0.4</v>
      </c>
      <c r="D64" s="212"/>
      <c r="E64" s="175" t="n">
        <v>0.5</v>
      </c>
      <c r="F64" s="169" t="n">
        <f aca="false">$G$63*C64</f>
        <v>0.00048</v>
      </c>
      <c r="G64" s="170" t="s">
        <v>0</v>
      </c>
      <c r="H64" s="176" t="n">
        <f aca="false">F64*(1-E64)</f>
        <v>0.00024</v>
      </c>
      <c r="I64" s="174"/>
      <c r="K64" s="80" t="n">
        <f aca="false">(F64-H64)*$D$11</f>
        <v>843321.6</v>
      </c>
      <c r="L64" s="79" t="n">
        <v>0</v>
      </c>
    </row>
    <row r="65" customFormat="false" ht="12.75" hidden="false" customHeight="false" outlineLevel="2" collapsed="false">
      <c r="B65" s="178" t="s">
        <v>179</v>
      </c>
      <c r="C65" s="213" t="n">
        <f aca="false">1-C64</f>
        <v>0.6</v>
      </c>
      <c r="D65" s="212"/>
      <c r="E65" s="175" t="n">
        <v>0.5</v>
      </c>
      <c r="F65" s="169" t="n">
        <f aca="false">$G$63*C65</f>
        <v>0.00072</v>
      </c>
      <c r="G65" s="170" t="s">
        <v>0</v>
      </c>
      <c r="H65" s="176" t="n">
        <f aca="false">F65*(1-E65)</f>
        <v>0.00036</v>
      </c>
      <c r="I65" s="65"/>
      <c r="K65" s="80" t="n">
        <f aca="false">(F65-H65)*$D$11</f>
        <v>1264982.4</v>
      </c>
      <c r="L65" s="79" t="n">
        <v>0</v>
      </c>
    </row>
    <row r="66" customFormat="false" ht="12.75" hidden="false" customHeight="false" outlineLevel="2" collapsed="false">
      <c r="B66" s="172" t="s">
        <v>0</v>
      </c>
      <c r="C66" s="179" t="s">
        <v>0</v>
      </c>
      <c r="D66" s="212"/>
      <c r="E66" s="175" t="s">
        <v>0</v>
      </c>
      <c r="F66" s="169" t="s">
        <v>0</v>
      </c>
      <c r="G66" s="170" t="s">
        <v>0</v>
      </c>
      <c r="H66" s="176" t="s">
        <v>0</v>
      </c>
      <c r="I66" s="65"/>
      <c r="K66" s="80" t="s">
        <v>0</v>
      </c>
      <c r="L66" s="79" t="s">
        <v>0</v>
      </c>
    </row>
    <row r="67" customFormat="false" ht="12.75" hidden="false" customHeight="false" outlineLevel="1" collapsed="false">
      <c r="B67" s="166" t="s">
        <v>152</v>
      </c>
      <c r="C67" s="166" t="s">
        <v>144</v>
      </c>
      <c r="D67" s="28" t="n">
        <v>0.15</v>
      </c>
      <c r="E67" s="180"/>
      <c r="F67" s="169"/>
      <c r="G67" s="170" t="n">
        <f aca="false">D67*$C$52*C53</f>
        <v>0.0012</v>
      </c>
      <c r="H67" s="176" t="s">
        <v>0</v>
      </c>
      <c r="I67" s="65" t="n">
        <f aca="false">H68+H69+H70+H71+H72</f>
        <v>0.000528</v>
      </c>
      <c r="K67" s="171" t="n">
        <f aca="false">K68+K69+K70+K71+K72</f>
        <v>2361300.48</v>
      </c>
      <c r="L67" s="171" t="n">
        <f aca="false">L68+L69+L70+L71+L72</f>
        <v>0</v>
      </c>
    </row>
    <row r="68" customFormat="false" ht="12.75" hidden="false" customHeight="false" outlineLevel="2" collapsed="false">
      <c r="B68" s="172" t="s">
        <v>153</v>
      </c>
      <c r="C68" s="173" t="n">
        <v>0.1</v>
      </c>
      <c r="D68" s="212"/>
      <c r="E68" s="175" t="n">
        <v>0.1</v>
      </c>
      <c r="F68" s="169" t="n">
        <f aca="false">$G$67*C68</f>
        <v>0.00012</v>
      </c>
      <c r="G68" s="170" t="s">
        <v>0</v>
      </c>
      <c r="H68" s="176" t="n">
        <f aca="false">F68*(1-E68)</f>
        <v>0.000108</v>
      </c>
      <c r="I68" s="65"/>
      <c r="K68" s="80" t="n">
        <f aca="false">(F68-H68)*$D$11</f>
        <v>42166.08</v>
      </c>
      <c r="L68" s="79" t="n">
        <v>0</v>
      </c>
    </row>
    <row r="69" customFormat="false" ht="12.75" hidden="false" customHeight="false" outlineLevel="2" collapsed="false">
      <c r="B69" s="172" t="s">
        <v>154</v>
      </c>
      <c r="C69" s="173" t="n">
        <v>0.1</v>
      </c>
      <c r="D69" s="212"/>
      <c r="E69" s="175" t="n">
        <v>0</v>
      </c>
      <c r="F69" s="169" t="n">
        <f aca="false">$G$67*C69</f>
        <v>0.00012</v>
      </c>
      <c r="G69" s="170" t="s">
        <v>0</v>
      </c>
      <c r="H69" s="176" t="n">
        <f aca="false">F69*(1-E69)</f>
        <v>0.00012</v>
      </c>
      <c r="I69" s="65"/>
      <c r="K69" s="80" t="n">
        <f aca="false">(F69-H69)*$D$11</f>
        <v>0</v>
      </c>
      <c r="L69" s="79" t="n">
        <v>0</v>
      </c>
    </row>
    <row r="70" customFormat="false" ht="12.75" hidden="false" customHeight="false" outlineLevel="2" collapsed="false">
      <c r="B70" s="172" t="s">
        <v>180</v>
      </c>
      <c r="C70" s="173" t="n">
        <v>0.3</v>
      </c>
      <c r="D70" s="212"/>
      <c r="E70" s="175" t="n">
        <v>0.5</v>
      </c>
      <c r="F70" s="169" t="n">
        <f aca="false">$G$67*C70</f>
        <v>0.00036</v>
      </c>
      <c r="G70" s="170" t="s">
        <v>0</v>
      </c>
      <c r="H70" s="176" t="n">
        <f aca="false">F70*(1-E70)</f>
        <v>0.00018</v>
      </c>
      <c r="I70" s="65"/>
      <c r="K70" s="80" t="n">
        <f aca="false">(F70-H70)*$D$11</f>
        <v>632491.2</v>
      </c>
      <c r="L70" s="79" t="n">
        <v>0</v>
      </c>
    </row>
    <row r="71" customFormat="false" ht="12.75" hidden="false" customHeight="false" outlineLevel="2" collapsed="false">
      <c r="B71" s="172" t="s">
        <v>181</v>
      </c>
      <c r="C71" s="173" t="n">
        <v>0.3</v>
      </c>
      <c r="D71" s="212"/>
      <c r="E71" s="175" t="n">
        <v>0.8</v>
      </c>
      <c r="F71" s="169" t="n">
        <f aca="false">$G$67*C71</f>
        <v>0.00036</v>
      </c>
      <c r="G71" s="170" t="s">
        <v>0</v>
      </c>
      <c r="H71" s="176" t="n">
        <f aca="false">F71*(1-E71)</f>
        <v>7.2E-005</v>
      </c>
      <c r="I71" s="65"/>
      <c r="K71" s="80" t="n">
        <f aca="false">(F71-H71)*$D$11</f>
        <v>1011985.92</v>
      </c>
      <c r="L71" s="79" t="n">
        <v>0</v>
      </c>
    </row>
    <row r="72" customFormat="false" ht="12.75" hidden="false" customHeight="false" outlineLevel="2" collapsed="false">
      <c r="B72" s="172" t="s">
        <v>157</v>
      </c>
      <c r="C72" s="179" t="n">
        <f aca="false">1-(C68+C69+C70+C71)</f>
        <v>0.2</v>
      </c>
      <c r="D72" s="212"/>
      <c r="E72" s="175" t="n">
        <v>0.8</v>
      </c>
      <c r="F72" s="169" t="n">
        <f aca="false">$G$67*C72</f>
        <v>0.00024</v>
      </c>
      <c r="G72" s="170" t="s">
        <v>0</v>
      </c>
      <c r="H72" s="176" t="n">
        <f aca="false">F72*(1-E72)</f>
        <v>4.8E-005</v>
      </c>
      <c r="I72" s="65"/>
      <c r="K72" s="80" t="n">
        <f aca="false">(F72-H72)*$D$11</f>
        <v>674657.28</v>
      </c>
      <c r="L72" s="79" t="n">
        <v>0</v>
      </c>
    </row>
    <row r="73" customFormat="false" ht="12.75" hidden="false" customHeight="false" outlineLevel="1" collapsed="false">
      <c r="B73" s="166" t="s">
        <v>158</v>
      </c>
      <c r="C73" s="166" t="s">
        <v>144</v>
      </c>
      <c r="D73" s="28" t="n">
        <v>0.35</v>
      </c>
      <c r="E73" s="180"/>
      <c r="F73" s="169"/>
      <c r="G73" s="170" t="n">
        <f aca="false">D73*$C$52*C53</f>
        <v>0.0028</v>
      </c>
      <c r="H73" s="176" t="s">
        <v>0</v>
      </c>
      <c r="I73" s="65" t="n">
        <f aca="false">H74+H75+H76</f>
        <v>0.001736</v>
      </c>
      <c r="K73" s="171" t="n">
        <f aca="false">K74+K75+K76</f>
        <v>3738725.76</v>
      </c>
      <c r="L73" s="171" t="n">
        <f aca="false">L74+L75+L76</f>
        <v>0</v>
      </c>
    </row>
    <row r="74" customFormat="false" ht="12.75" hidden="false" customHeight="false" outlineLevel="2" collapsed="false">
      <c r="B74" s="172" t="s">
        <v>182</v>
      </c>
      <c r="C74" s="173" t="n">
        <v>0.3</v>
      </c>
      <c r="D74" s="174"/>
      <c r="E74" s="175" t="n">
        <v>0.5</v>
      </c>
      <c r="F74" s="169" t="n">
        <f aca="false">$G$73*C74</f>
        <v>0.00084</v>
      </c>
      <c r="G74" s="170" t="s">
        <v>0</v>
      </c>
      <c r="H74" s="176" t="n">
        <f aca="false">F74*(1-E74)</f>
        <v>0.00042</v>
      </c>
      <c r="I74" s="65"/>
      <c r="K74" s="80" t="n">
        <f aca="false">(F74-H74)*$D$11</f>
        <v>1475812.8</v>
      </c>
      <c r="L74" s="79" t="n">
        <v>0</v>
      </c>
    </row>
    <row r="75" customFormat="false" ht="12.75" hidden="false" customHeight="false" outlineLevel="2" collapsed="false">
      <c r="B75" s="172" t="s">
        <v>183</v>
      </c>
      <c r="C75" s="173" t="n">
        <v>0.4</v>
      </c>
      <c r="D75" s="174"/>
      <c r="E75" s="175" t="n">
        <v>0.5</v>
      </c>
      <c r="F75" s="169" t="n">
        <f aca="false">$G$73*C75</f>
        <v>0.00112</v>
      </c>
      <c r="G75" s="170" t="s">
        <v>0</v>
      </c>
      <c r="H75" s="176" t="n">
        <f aca="false">F75*(1-E75)</f>
        <v>0.00056</v>
      </c>
      <c r="I75" s="65"/>
      <c r="K75" s="80" t="n">
        <f aca="false">(F75-H75)*$D$11</f>
        <v>1967750.4</v>
      </c>
      <c r="L75" s="79" t="n">
        <v>0</v>
      </c>
    </row>
    <row r="76" customFormat="false" ht="12.75" hidden="false" customHeight="false" outlineLevel="2" collapsed="false">
      <c r="B76" s="172" t="s">
        <v>161</v>
      </c>
      <c r="C76" s="179" t="n">
        <f aca="false">1-(C74+C75)</f>
        <v>0.3</v>
      </c>
      <c r="D76" s="174"/>
      <c r="E76" s="175" t="n">
        <v>0.1</v>
      </c>
      <c r="F76" s="169" t="n">
        <f aca="false">$G$73*C76</f>
        <v>0.00084</v>
      </c>
      <c r="G76" s="170" t="s">
        <v>0</v>
      </c>
      <c r="H76" s="176" t="n">
        <f aca="false">F76*(1-E76)</f>
        <v>0.000756</v>
      </c>
      <c r="I76" s="65"/>
      <c r="K76" s="80" t="n">
        <f aca="false">(F76-H76)*$D$11</f>
        <v>295162.56</v>
      </c>
      <c r="L76" s="79" t="n">
        <v>0</v>
      </c>
    </row>
    <row r="77" customFormat="false" ht="12.75" hidden="false" customHeight="false" outlineLevel="1" collapsed="false">
      <c r="B77" s="182" t="s">
        <v>162</v>
      </c>
      <c r="C77" s="167" t="s">
        <v>144</v>
      </c>
      <c r="D77" s="181" t="n">
        <f aca="false">1-(D60+D63+D67+D73)</f>
        <v>0.15</v>
      </c>
      <c r="E77" s="175" t="n">
        <v>0.2</v>
      </c>
      <c r="F77" s="183" t="n">
        <f aca="false">G77</f>
        <v>0.0012</v>
      </c>
      <c r="G77" s="170" t="n">
        <f aca="false">D77*$C$52*C53</f>
        <v>0.0012</v>
      </c>
      <c r="H77" s="168" t="n">
        <f aca="false">F77*(1-E77)</f>
        <v>0.00096</v>
      </c>
      <c r="I77" s="65" t="n">
        <f aca="false">H77</f>
        <v>0.00096</v>
      </c>
      <c r="K77" s="80" t="n">
        <f aca="false">(F77-H77)*$D$11</f>
        <v>843321.6</v>
      </c>
      <c r="L77" s="184" t="n">
        <v>0</v>
      </c>
    </row>
    <row r="78" customFormat="false" ht="13.5" hidden="false" customHeight="false" outlineLevel="1" collapsed="false">
      <c r="B78" s="66"/>
      <c r="C78" s="185" t="s">
        <v>163</v>
      </c>
      <c r="D78" s="186" t="n">
        <f aca="false">D60+D63+D67+D73+D77</f>
        <v>1</v>
      </c>
      <c r="E78" s="187"/>
      <c r="F78" s="188" t="n">
        <f aca="false">SUM(F60:F77)</f>
        <v>0.008</v>
      </c>
      <c r="G78" s="188" t="n">
        <f aca="false">SUM(G60:G77)</f>
        <v>0.008</v>
      </c>
      <c r="H78" s="188" t="n">
        <f aca="false">SUM(H60:H77)</f>
        <v>0.005344</v>
      </c>
      <c r="I78" s="188" t="n">
        <f aca="false">SUM(I60:I77)</f>
        <v>0.005344</v>
      </c>
      <c r="K78" s="189" t="n">
        <f aca="false">SUM(K60,K63,K67,K73,K77)*OOS_Flag</f>
        <v>9332759.04</v>
      </c>
      <c r="L78" s="189" t="n">
        <f aca="false">SUM(L60,L63,L67,L73:L77)*OOS_Flag</f>
        <v>0</v>
      </c>
    </row>
  </sheetData>
  <sheetProtection sheet="true" objects="true" scenarios="true"/>
  <protectedRanges>
    <protectedRange name="OOS Sheet" sqref="C52:C54 D19 C20 D22 C23:C25 D27 C28:C31 D33 C34:C35 E20:E21 E23:E26 E28:E32 E34:E37 C43:D43 C45:D45 E74:E77 D60 C61 D63 C64:C65 D67 C68:C71 D73 C74:C75 E61:E62 E64:E66 E68:E72 C12:C13"/>
  </protectedRanges>
  <mergeCells count="12">
    <mergeCell ref="B3:H3"/>
    <mergeCell ref="D10:E10"/>
    <mergeCell ref="D11:E11"/>
    <mergeCell ref="D12:E12"/>
    <mergeCell ref="C18:D18"/>
    <mergeCell ref="F18:G18"/>
    <mergeCell ref="H18:I18"/>
    <mergeCell ref="D52:E52"/>
    <mergeCell ref="D53:E53"/>
    <mergeCell ref="C59:D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9">
              <controlPr defaultSize="0" print="false" autoFill="0" autoPict="0" macro="Module8.OOS_Mfgr_2">
                <anchor moveWithCells="true" sizeWithCells="false">
                  <from>
                    <xdr:col>3</xdr:col>
                    <xdr:colOff>654120</xdr:colOff>
                    <xdr:row>13</xdr:row>
                    <xdr:rowOff>152640</xdr:rowOff>
                  </from>
                  <to>
                    <xdr:col>4</xdr:col>
                    <xdr:colOff>756000</xdr:colOff>
                    <xdr:row>15</xdr:row>
                    <xdr:rowOff>56880</xdr:rowOff>
                  </to>
                </anchor>
              </controlPr>
            </control>
          </mc:Choice>
        </mc:AlternateContent>
        <mc:AlternateContent xmlns:mc="http://schemas.openxmlformats.org/markup-compatibility/2006">
          <mc:Choice Requires="x14">
            <control shapeId="1002" r:id="rId4" name="Button 682">
              <controlPr defaultSize="0" print="false" autoFill="0" autoPict="0" macro="Module8.OOS_Mfgr_1">
                <anchor moveWithCells="true" sizeWithCells="false">
                  <from>
                    <xdr:col>2</xdr:col>
                    <xdr:colOff>119520</xdr:colOff>
                    <xdr:row>14</xdr:row>
                    <xdr:rowOff>0</xdr:rowOff>
                  </from>
                  <to>
                    <xdr:col>3</xdr:col>
                    <xdr:colOff>504000</xdr:colOff>
                    <xdr:row>15</xdr:row>
                    <xdr:rowOff>47520</xdr:rowOff>
                  </to>
                </anchor>
              </controlPr>
            </control>
          </mc:Choice>
        </mc:AlternateContent>
        <mc:AlternateContent xmlns:mc="http://schemas.openxmlformats.org/markup-compatibility/2006">
          <mc:Choice Requires="x14">
            <control shapeId="1003" r:id="rId5" name="Button 944">
              <controlPr defaultSize="0" print="false" autoFill="0" autoPict="0" macro="Module8.OOS_Retailer_2">
                <anchor moveWithCells="true" sizeWithCells="false">
                  <from>
                    <xdr:col>3</xdr:col>
                    <xdr:colOff>654120</xdr:colOff>
                    <xdr:row>54</xdr:row>
                    <xdr:rowOff>152640</xdr:rowOff>
                  </from>
                  <to>
                    <xdr:col>4</xdr:col>
                    <xdr:colOff>756000</xdr:colOff>
                    <xdr:row>56</xdr:row>
                    <xdr:rowOff>56880</xdr:rowOff>
                  </to>
                </anchor>
              </controlPr>
            </control>
          </mc:Choice>
        </mc:AlternateContent>
        <mc:AlternateContent xmlns:mc="http://schemas.openxmlformats.org/markup-compatibility/2006">
          <mc:Choice Requires="x14">
            <control shapeId="1004" r:id="rId6" name="Button 946">
              <controlPr defaultSize="0" print="false" autoFill="0" autoPict="0" macro="Module8.OOS_Retailer_1">
                <anchor moveWithCells="true" sizeWithCells="false">
                  <from>
                    <xdr:col>2</xdr:col>
                    <xdr:colOff>119520</xdr:colOff>
                    <xdr:row>55</xdr:row>
                    <xdr:rowOff>0</xdr:rowOff>
                  </from>
                  <to>
                    <xdr:col>3</xdr:col>
                    <xdr:colOff>50400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56"/>
    <col collapsed="false" customWidth="true" hidden="false" outlineLevel="0" max="4" min="4" style="0" width="15.41"/>
    <col collapsed="false" customWidth="true" hidden="false" outlineLevel="0" max="5" min="5" style="81" width="13.85"/>
    <col collapsed="false" customWidth="true" hidden="false" outlineLevel="0" max="6" min="6" style="141" width="9.56"/>
    <col collapsed="false" customWidth="true" hidden="false" outlineLevel="0" max="7" min="7" style="141" width="8.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3.41"/>
  </cols>
  <sheetData>
    <row r="2" customFormat="false" ht="12.75" hidden="false" customHeight="false" outlineLevel="0" collapsed="false">
      <c r="B2" s="112" t="s">
        <v>23</v>
      </c>
      <c r="C2" s="17" t="n">
        <f aca="false">IF('Preliminary Information'!D17,1,0)</f>
        <v>1</v>
      </c>
    </row>
    <row r="3" customFormat="false" ht="58.15" hidden="false" customHeight="true" outlineLevel="0" collapsed="false">
      <c r="B3" s="214" t="s">
        <v>184</v>
      </c>
      <c r="C3" s="214"/>
      <c r="D3" s="214"/>
      <c r="E3" s="214"/>
      <c r="F3" s="214"/>
      <c r="G3" s="214"/>
      <c r="H3" s="214"/>
      <c r="I3" s="214"/>
      <c r="J3" s="214"/>
      <c r="K3" s="214"/>
      <c r="L3" s="214"/>
    </row>
    <row r="4" customFormat="false" ht="12.75" hidden="fals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185</v>
      </c>
      <c r="C9" s="155" t="n">
        <f aca="false">Ranges!F12</f>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G14" s="141" t="s">
        <v>0</v>
      </c>
    </row>
    <row r="15" customFormat="false" ht="58.5" hidden="false" customHeight="true" outlineLevel="0" collapsed="false">
      <c r="B15" s="159" t="s">
        <v>186</v>
      </c>
      <c r="C15" s="190" t="s">
        <v>139</v>
      </c>
      <c r="D15" s="190"/>
      <c r="E15" s="161" t="s">
        <v>187</v>
      </c>
      <c r="F15" s="162" t="s">
        <v>188</v>
      </c>
      <c r="G15" s="162"/>
      <c r="H15" s="163" t="s">
        <v>189</v>
      </c>
      <c r="I15" s="163"/>
      <c r="K15" s="164" t="s">
        <v>39</v>
      </c>
      <c r="L15" s="165" t="s">
        <v>40</v>
      </c>
      <c r="M15" s="165" t="s">
        <v>167</v>
      </c>
    </row>
    <row r="16" customFormat="false" ht="12.75" hidden="false" customHeight="false" outlineLevel="0" collapsed="false">
      <c r="B16" s="166" t="s">
        <v>190</v>
      </c>
      <c r="C16" s="166" t="s">
        <v>144</v>
      </c>
      <c r="D16" s="28" t="n">
        <v>0.2</v>
      </c>
      <c r="E16" s="168"/>
      <c r="F16" s="169"/>
      <c r="G16" s="170" t="n">
        <f aca="false">D16*$C$9</f>
        <v>0.002</v>
      </c>
      <c r="H16" s="169"/>
      <c r="I16" s="65" t="n">
        <f aca="false">H17+H19+H18</f>
        <v>0.00124</v>
      </c>
      <c r="K16" s="171" t="n">
        <v>0</v>
      </c>
      <c r="L16" s="171" t="n">
        <v>0</v>
      </c>
      <c r="M16" s="171" t="n">
        <f aca="false">SUM(M17:M19)</f>
        <v>4450864</v>
      </c>
    </row>
    <row r="17" customFormat="false" ht="12.75" hidden="false" customHeight="false" outlineLevel="1" collapsed="false">
      <c r="B17" s="172" t="s">
        <v>191</v>
      </c>
      <c r="C17" s="173" t="n">
        <v>0.2</v>
      </c>
      <c r="D17" s="174"/>
      <c r="E17" s="175" t="n">
        <v>0.5</v>
      </c>
      <c r="F17" s="169" t="n">
        <f aca="false">$G$16*C17</f>
        <v>0.0004</v>
      </c>
      <c r="G17" s="170" t="s">
        <v>0</v>
      </c>
      <c r="H17" s="176" t="n">
        <f aca="false">F17*(1-E17)</f>
        <v>0.0002</v>
      </c>
      <c r="I17" s="65"/>
      <c r="K17" s="80" t="n">
        <v>0</v>
      </c>
      <c r="L17" s="80" t="n">
        <v>0</v>
      </c>
      <c r="M17" s="80" t="n">
        <f aca="false">(F17-H17)*$D$8</f>
        <v>1171280</v>
      </c>
    </row>
    <row r="18" customFormat="false" ht="12.75" hidden="false" customHeight="false" outlineLevel="1" collapsed="false">
      <c r="B18" s="172" t="s">
        <v>192</v>
      </c>
      <c r="C18" s="173" t="n">
        <v>0.5</v>
      </c>
      <c r="D18" s="174"/>
      <c r="E18" s="175" t="n">
        <v>0.5</v>
      </c>
      <c r="F18" s="169" t="n">
        <f aca="false">$G$16*C18</f>
        <v>0.001</v>
      </c>
      <c r="G18" s="170"/>
      <c r="H18" s="176" t="n">
        <f aca="false">F18*(1-E18)</f>
        <v>0.0005</v>
      </c>
      <c r="I18" s="65"/>
      <c r="K18" s="80" t="n">
        <v>0</v>
      </c>
      <c r="L18" s="80" t="n">
        <v>0</v>
      </c>
      <c r="M18" s="80" t="n">
        <f aca="false">(F18-H18)*$D$8</f>
        <v>2928200</v>
      </c>
    </row>
    <row r="19" customFormat="false" ht="12.75" hidden="false" customHeight="false" outlineLevel="1" collapsed="false">
      <c r="B19" s="172" t="s">
        <v>193</v>
      </c>
      <c r="C19" s="177" t="n">
        <f aca="false">1-(C17+C18)</f>
        <v>0.3</v>
      </c>
      <c r="D19" s="174"/>
      <c r="E19" s="175" t="n">
        <v>0.1</v>
      </c>
      <c r="F19" s="169" t="n">
        <f aca="false">G16*C19</f>
        <v>0.0006</v>
      </c>
      <c r="G19" s="170" t="s">
        <v>0</v>
      </c>
      <c r="H19" s="176" t="n">
        <f aca="false">F19*(1-E19)</f>
        <v>0.00054</v>
      </c>
      <c r="I19" s="65"/>
      <c r="K19" s="80" t="n">
        <v>0</v>
      </c>
      <c r="L19" s="80" t="n">
        <v>0</v>
      </c>
      <c r="M19" s="80" t="n">
        <f aca="false">(F19-H19)*$D$8</f>
        <v>351384</v>
      </c>
    </row>
    <row r="20" customFormat="false" ht="12.75" hidden="false" customHeight="false" outlineLevel="0" collapsed="false">
      <c r="B20" s="166" t="s">
        <v>194</v>
      </c>
      <c r="C20" s="166" t="s">
        <v>144</v>
      </c>
      <c r="D20" s="28" t="n">
        <v>0.4</v>
      </c>
      <c r="E20" s="180"/>
      <c r="F20" s="169"/>
      <c r="G20" s="170" t="n">
        <f aca="false">D20*$C$9</f>
        <v>0.004</v>
      </c>
      <c r="H20" s="176" t="s">
        <v>0</v>
      </c>
      <c r="I20" s="65" t="n">
        <f aca="false">H21+H22</f>
        <v>0.0016</v>
      </c>
      <c r="K20" s="171" t="n">
        <v>0</v>
      </c>
      <c r="L20" s="171" t="n">
        <v>0</v>
      </c>
      <c r="M20" s="171" t="n">
        <f aca="false">M21+M22</f>
        <v>14055360</v>
      </c>
    </row>
    <row r="21" customFormat="false" ht="12.75" hidden="false" customHeight="false" outlineLevel="1" collapsed="false">
      <c r="B21" s="172" t="s">
        <v>195</v>
      </c>
      <c r="C21" s="173" t="n">
        <v>0.1</v>
      </c>
      <c r="D21" s="174"/>
      <c r="E21" s="175" t="n">
        <v>0.6</v>
      </c>
      <c r="F21" s="169" t="n">
        <f aca="false">$G$20*C21</f>
        <v>0.0004</v>
      </c>
      <c r="G21" s="170" t="s">
        <v>0</v>
      </c>
      <c r="H21" s="176" t="n">
        <f aca="false">F21*(1-E21)</f>
        <v>0.00016</v>
      </c>
      <c r="I21" s="65"/>
      <c r="K21" s="80" t="n">
        <v>0</v>
      </c>
      <c r="L21" s="80" t="n">
        <v>0</v>
      </c>
      <c r="M21" s="80" t="n">
        <f aca="false">(F21-H21)*$D$8</f>
        <v>1405536</v>
      </c>
    </row>
    <row r="22" customFormat="false" ht="12.75" hidden="false" customHeight="false" outlineLevel="1" collapsed="false">
      <c r="B22" s="172" t="s">
        <v>196</v>
      </c>
      <c r="C22" s="213" t="n">
        <f aca="false">1-C21</f>
        <v>0.9</v>
      </c>
      <c r="D22" s="174"/>
      <c r="E22" s="175" t="n">
        <v>0.6</v>
      </c>
      <c r="F22" s="169" t="n">
        <f aca="false">$G$20*C22</f>
        <v>0.0036</v>
      </c>
      <c r="G22" s="170" t="s">
        <v>0</v>
      </c>
      <c r="H22" s="176" t="n">
        <f aca="false">F22*(1-E22)</f>
        <v>0.00144</v>
      </c>
      <c r="I22" s="65"/>
      <c r="K22" s="80" t="n">
        <v>0</v>
      </c>
      <c r="L22" s="80" t="n">
        <v>0</v>
      </c>
      <c r="M22" s="80" t="n">
        <f aca="false">(F22-H22)*$D$8</f>
        <v>12649824</v>
      </c>
    </row>
    <row r="23" customFormat="false" ht="12.75" hidden="false" customHeight="false" outlineLevel="0" collapsed="false">
      <c r="B23" s="182" t="s">
        <v>162</v>
      </c>
      <c r="C23" s="167" t="s">
        <v>144</v>
      </c>
      <c r="D23" s="181" t="n">
        <f aca="false">1-(D16+D20)</f>
        <v>0.4</v>
      </c>
      <c r="E23" s="175" t="n">
        <v>0.2</v>
      </c>
      <c r="F23" s="183" t="n">
        <f aca="false">G23</f>
        <v>0.004</v>
      </c>
      <c r="G23" s="170" t="n">
        <f aca="false">D23*$C$9</f>
        <v>0.004</v>
      </c>
      <c r="H23" s="176" t="n">
        <f aca="false">F23*(1-E23)</f>
        <v>0.0032</v>
      </c>
      <c r="I23" s="65" t="n">
        <f aca="false">H23</f>
        <v>0.0032</v>
      </c>
      <c r="K23" s="171" t="n">
        <v>0</v>
      </c>
      <c r="L23" s="171" t="n">
        <v>0</v>
      </c>
      <c r="M23" s="171" t="n">
        <f aca="false">(F23-H23)*$D$8</f>
        <v>4685120</v>
      </c>
    </row>
    <row r="24" customFormat="false" ht="13.5" hidden="false" customHeight="false" outlineLevel="0" collapsed="false">
      <c r="B24" s="66"/>
      <c r="C24" s="185" t="s">
        <v>163</v>
      </c>
      <c r="D24" s="186" t="n">
        <f aca="false">D16+D20+D23</f>
        <v>1</v>
      </c>
      <c r="E24" s="187"/>
      <c r="F24" s="188" t="n">
        <f aca="false">SUM(F16:F23)</f>
        <v>0.01</v>
      </c>
      <c r="G24" s="188" t="n">
        <f aca="false">SUM(G16:G23)</f>
        <v>0.01</v>
      </c>
      <c r="H24" s="188" t="n">
        <f aca="false">SUM(H16:H23)</f>
        <v>0.00604</v>
      </c>
      <c r="I24" s="217" t="n">
        <f aca="false">SUM(I16:I23)</f>
        <v>0.00604</v>
      </c>
      <c r="K24" s="189" t="n">
        <f aca="false">SUM(K16,K20,K23)*Shrinkage_flag</f>
        <v>0</v>
      </c>
      <c r="L24" s="189" t="n">
        <f aca="false">SUM(L16,L20,L23)*Shrinkage_flag</f>
        <v>0</v>
      </c>
      <c r="M24" s="189" t="n">
        <f aca="false">SUM(M16,M20,M23)*Shrinkage_flag</f>
        <v>23191344</v>
      </c>
    </row>
    <row r="25" customFormat="false" ht="12.75" hidden="false" customHeight="false" outlineLevel="0" collapsed="false">
      <c r="D25" s="0" t="s">
        <v>0</v>
      </c>
    </row>
    <row r="26" customFormat="false" ht="13.5" hidden="false" customHeight="false" outlineLevel="0" collapsed="false"/>
    <row r="27" customFormat="false" ht="43.5" hidden="false" customHeight="true" outlineLevel="0" collapsed="false">
      <c r="B27" s="218" t="s">
        <v>197</v>
      </c>
      <c r="C27" s="219" t="s">
        <v>198</v>
      </c>
      <c r="D27" s="163" t="s">
        <v>199</v>
      </c>
      <c r="E27" s="164" t="s">
        <v>39</v>
      </c>
      <c r="F27" s="192" t="s">
        <v>40</v>
      </c>
      <c r="G27" s="192" t="s">
        <v>167</v>
      </c>
    </row>
    <row r="28" customFormat="false" ht="12.75" hidden="false" customHeight="false" outlineLevel="0" collapsed="false">
      <c r="B28" s="129" t="s">
        <v>200</v>
      </c>
      <c r="C28" s="220" t="s">
        <v>0</v>
      </c>
      <c r="D28" s="199"/>
      <c r="E28" s="221" t="n">
        <f aca="false">SUM(E29:E29)</f>
        <v>0</v>
      </c>
      <c r="F28" s="221" t="n">
        <f aca="false">SUM(F29:F29)</f>
        <v>0</v>
      </c>
      <c r="G28" s="184" t="n">
        <f aca="false">G29</f>
        <v>14000</v>
      </c>
    </row>
    <row r="29" customFormat="false" ht="12.75" hidden="false" customHeight="false" outlineLevel="1" collapsed="false">
      <c r="B29" s="222" t="s">
        <v>201</v>
      </c>
      <c r="C29" s="223" t="n">
        <v>20000</v>
      </c>
      <c r="D29" s="224" t="n">
        <v>0.7</v>
      </c>
      <c r="E29" s="225" t="n">
        <v>0</v>
      </c>
      <c r="F29" s="225" t="n">
        <v>0</v>
      </c>
      <c r="G29" s="64" t="n">
        <f aca="false">C29*D29</f>
        <v>14000</v>
      </c>
    </row>
    <row r="30" customFormat="false" ht="12.75" hidden="false" customHeight="false" outlineLevel="0" collapsed="false">
      <c r="B30" s="129" t="s">
        <v>202</v>
      </c>
      <c r="C30" s="174"/>
      <c r="D30" s="226"/>
      <c r="E30" s="184" t="n">
        <f aca="false">E31+E32</f>
        <v>6442040</v>
      </c>
      <c r="F30" s="184" t="n">
        <f aca="false">F31</f>
        <v>0</v>
      </c>
      <c r="G30" s="184" t="n">
        <f aca="false">G31</f>
        <v>0</v>
      </c>
    </row>
    <row r="31" customFormat="false" ht="12.75" hidden="false" customHeight="false" outlineLevel="1" collapsed="false">
      <c r="B31" s="222" t="s">
        <v>203</v>
      </c>
      <c r="C31" s="174"/>
      <c r="D31" s="198" t="n">
        <v>0.0001</v>
      </c>
      <c r="E31" s="227" t="n">
        <f aca="false">D31*$D$8</f>
        <v>585640</v>
      </c>
      <c r="F31" s="227"/>
      <c r="G31" s="227"/>
    </row>
    <row r="32" customFormat="false" ht="25.5" hidden="false" customHeight="false" outlineLevel="1" collapsed="false">
      <c r="B32" s="228" t="s">
        <v>204</v>
      </c>
      <c r="C32" s="174"/>
      <c r="D32" s="198" t="n">
        <v>0.001</v>
      </c>
      <c r="E32" s="227" t="n">
        <f aca="false">D32*$D$8</f>
        <v>5856400</v>
      </c>
      <c r="F32" s="227"/>
      <c r="G32" s="227"/>
    </row>
    <row r="33" customFormat="false" ht="13.5" hidden="false" customHeight="false" outlineLevel="0" collapsed="false">
      <c r="B33" s="229" t="s">
        <v>205</v>
      </c>
      <c r="C33" s="230"/>
      <c r="D33" s="189"/>
      <c r="E33" s="189" t="n">
        <f aca="false">SUM(E28,E30)*Shrinkage_flag</f>
        <v>6442040</v>
      </c>
      <c r="F33" s="189" t="n">
        <f aca="false">SUM(F28,F30)*Shrinkage_flag</f>
        <v>0</v>
      </c>
      <c r="G33" s="189" t="n">
        <f aca="false">(G28+G30+G31)*Shrinkage_flag</f>
        <v>14000</v>
      </c>
    </row>
  </sheetData>
  <sheetProtection sheet="true" objects="true" scenarios="true"/>
  <protectedRanges>
    <protectedRange name="Shrinkage" sqref="D31:D32 C17:C18 D16 D20 C21 C29:D29 C9"/>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Shrinkage_2">
                <anchor moveWithCells="true" sizeWithCells="false">
                  <from>
                    <xdr:col>3</xdr:col>
                    <xdr:colOff>653400</xdr:colOff>
                    <xdr:row>10</xdr:row>
                    <xdr:rowOff>152640</xdr:rowOff>
                  </from>
                  <to>
                    <xdr:col>4</xdr:col>
                    <xdr:colOff>57456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Shrinkage_1">
                <anchor moveWithCells="true" sizeWithCells="false">
                  <from>
                    <xdr:col>2</xdr:col>
                    <xdr:colOff>119880</xdr:colOff>
                    <xdr:row>11</xdr:row>
                    <xdr:rowOff>0</xdr:rowOff>
                  </from>
                  <to>
                    <xdr:col>3</xdr:col>
                    <xdr:colOff>504000</xdr:colOff>
                    <xdr:row>12</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7.28"/>
    <col collapsed="false" customWidth="true" hidden="false" outlineLevel="0" max="3" min="3" style="0" width="14.7"/>
    <col collapsed="false" customWidth="true" hidden="false" outlineLevel="0" max="4" min="4" style="0" width="12.7"/>
    <col collapsed="false" customWidth="true" hidden="false" outlineLevel="0" max="5" min="5" style="81" width="13.99"/>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06</v>
      </c>
      <c r="C2" s="17" t="n">
        <f aca="false">IF('Preliminary Information'!D18,1,0)</f>
        <v>1</v>
      </c>
    </row>
    <row r="3" customFormat="false" ht="52.5" hidden="false" customHeight="true" outlineLevel="0" collapsed="false">
      <c r="B3" s="231" t="s">
        <v>207</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208</v>
      </c>
      <c r="C6" s="232" t="n">
        <f aca="false">Summary!D6</f>
        <v>4000000000</v>
      </c>
      <c r="D6" s="61"/>
    </row>
    <row r="7" customFormat="false" ht="12.75" hidden="false" customHeight="false" outlineLevel="0" collapsed="false">
      <c r="B7" s="62" t="s">
        <v>134</v>
      </c>
      <c r="C7" s="150" t="n">
        <f aca="false">Summary!D11</f>
        <v>5856400000</v>
      </c>
      <c r="D7" s="174"/>
      <c r="E7" s="150"/>
    </row>
    <row r="8" customFormat="false" ht="12.75" hidden="false" customHeight="false" outlineLevel="0" collapsed="false">
      <c r="B8" s="62" t="s">
        <v>209</v>
      </c>
      <c r="C8" s="233" t="n">
        <f aca="false">Summary!D7</f>
        <v>0.05</v>
      </c>
      <c r="D8" s="174"/>
      <c r="E8" s="150"/>
    </row>
    <row r="9" customFormat="false" ht="12.75" hidden="false" customHeight="false" outlineLevel="0" collapsed="false">
      <c r="B9" s="62" t="s">
        <v>210</v>
      </c>
      <c r="C9" s="234" t="n">
        <v>0.01</v>
      </c>
      <c r="D9" s="79" t="n">
        <f aca="false">C7*C9</f>
        <v>58564000</v>
      </c>
      <c r="E9" s="150"/>
    </row>
    <row r="10" customFormat="false" ht="13.5" hidden="false" customHeight="false" outlineLevel="0" collapsed="false">
      <c r="B10" s="235" t="s">
        <v>211</v>
      </c>
      <c r="C10" s="236" t="n">
        <v>0.2</v>
      </c>
      <c r="D10" s="96"/>
      <c r="E10" s="150"/>
    </row>
    <row r="11" customFormat="false" ht="12.75" hidden="false" customHeight="false" outlineLevel="0" collapsed="false">
      <c r="B11" s="69" t="s">
        <v>0</v>
      </c>
      <c r="C11" s="210" t="s">
        <v>0</v>
      </c>
      <c r="D11" s="150"/>
      <c r="E11" s="211"/>
    </row>
    <row r="12" customFormat="false" ht="12.75" hidden="false" customHeight="false" outlineLevel="0" collapsed="false">
      <c r="C12" s="158"/>
    </row>
    <row r="13" customFormat="false" ht="12.75" hidden="false" customHeight="false" outlineLevel="0" collapsed="false">
      <c r="C13" s="158"/>
    </row>
    <row r="14" customFormat="false" ht="12.75" hidden="false" customHeight="false" outlineLevel="0" collapsed="false">
      <c r="C14" s="158"/>
      <c r="G14" s="141" t="s">
        <v>0</v>
      </c>
    </row>
    <row r="15" customFormat="false" ht="13.5" hidden="false" customHeight="false" outlineLevel="0" collapsed="false">
      <c r="C15" s="158"/>
      <c r="G15" s="141" t="s">
        <v>0</v>
      </c>
    </row>
    <row r="16" customFormat="false" ht="64.5" hidden="false" customHeight="true" outlineLevel="0" collapsed="false">
      <c r="B16" s="159" t="s">
        <v>212</v>
      </c>
      <c r="C16" s="190" t="s">
        <v>139</v>
      </c>
      <c r="D16" s="190"/>
      <c r="E16" s="161" t="s">
        <v>187</v>
      </c>
      <c r="F16" s="162" t="s">
        <v>213</v>
      </c>
      <c r="G16" s="162"/>
      <c r="H16" s="163" t="s">
        <v>214</v>
      </c>
      <c r="I16" s="163"/>
      <c r="K16" s="164" t="s">
        <v>39</v>
      </c>
      <c r="L16" s="165" t="s">
        <v>40</v>
      </c>
    </row>
    <row r="17" customFormat="false" ht="12.75" hidden="false" customHeight="false" outlineLevel="0" collapsed="false">
      <c r="B17" s="166" t="s">
        <v>215</v>
      </c>
      <c r="C17" s="166" t="s">
        <v>144</v>
      </c>
      <c r="D17" s="28" t="n">
        <v>0.9</v>
      </c>
      <c r="E17" s="168"/>
      <c r="F17" s="169"/>
      <c r="G17" s="170" t="n">
        <f aca="false">D17*C9</f>
        <v>0.009</v>
      </c>
      <c r="H17" s="169"/>
      <c r="I17" s="65" t="n">
        <f aca="false">H18</f>
        <v>0.0036</v>
      </c>
      <c r="K17" s="171" t="n">
        <f aca="false">K18</f>
        <v>0</v>
      </c>
      <c r="L17" s="184" t="n">
        <f aca="false">L18</f>
        <v>316245.6</v>
      </c>
    </row>
    <row r="18" customFormat="false" ht="25.5" hidden="false" customHeight="false" outlineLevel="1" collapsed="false">
      <c r="B18" s="196" t="s">
        <v>216</v>
      </c>
      <c r="C18" s="213" t="n">
        <v>1</v>
      </c>
      <c r="D18" s="174"/>
      <c r="E18" s="175" t="n">
        <v>0.6</v>
      </c>
      <c r="F18" s="169" t="n">
        <f aca="false">G17</f>
        <v>0.009</v>
      </c>
      <c r="G18" s="170" t="s">
        <v>0</v>
      </c>
      <c r="H18" s="176" t="n">
        <f aca="false">F18*(1-E18)</f>
        <v>0.0036</v>
      </c>
      <c r="I18" s="65"/>
      <c r="K18" s="199" t="n">
        <v>0</v>
      </c>
      <c r="L18" s="79" t="n">
        <f aca="false">(F18-H18)*$C$7*($C$8*$C$10)</f>
        <v>316245.6</v>
      </c>
    </row>
    <row r="19" customFormat="false" ht="12.75" hidden="false" customHeight="false" outlineLevel="0" collapsed="false">
      <c r="B19" s="182" t="s">
        <v>162</v>
      </c>
      <c r="C19" s="167" t="s">
        <v>144</v>
      </c>
      <c r="D19" s="181" t="n">
        <f aca="false">1-D17</f>
        <v>0.1</v>
      </c>
      <c r="E19" s="175" t="n">
        <v>0</v>
      </c>
      <c r="F19" s="183" t="n">
        <f aca="false">G19</f>
        <v>0.001</v>
      </c>
      <c r="G19" s="170" t="n">
        <f aca="false">D19*C9</f>
        <v>0.001</v>
      </c>
      <c r="H19" s="176" t="n">
        <f aca="false">F19*(1-E19)</f>
        <v>0.001</v>
      </c>
      <c r="I19" s="65" t="n">
        <f aca="false">H19</f>
        <v>0.001</v>
      </c>
      <c r="K19" s="171" t="n">
        <v>0</v>
      </c>
      <c r="L19" s="171" t="n">
        <f aca="false">(F19-H19)*$C$7*($C$8*$C$10)</f>
        <v>0</v>
      </c>
    </row>
    <row r="20" customFormat="false" ht="13.5" hidden="false" customHeight="false" outlineLevel="0" collapsed="false">
      <c r="B20" s="66"/>
      <c r="C20" s="185" t="s">
        <v>163</v>
      </c>
      <c r="D20" s="186" t="n">
        <f aca="false">D17+D19</f>
        <v>1</v>
      </c>
      <c r="E20" s="187"/>
      <c r="F20" s="188" t="n">
        <f aca="false">SUM(F17:F19)</f>
        <v>0.01</v>
      </c>
      <c r="G20" s="188" t="n">
        <f aca="false">SUM(G17:G19)</f>
        <v>0.01</v>
      </c>
      <c r="H20" s="188" t="n">
        <f aca="false">SUM(H17:H19)</f>
        <v>0.0046</v>
      </c>
      <c r="I20" s="188" t="n">
        <f aca="false">SUM(I17:I19)</f>
        <v>0.0046</v>
      </c>
      <c r="K20" s="189" t="n">
        <f aca="false">SUM(K18:K19)*Diversion_flag</f>
        <v>0</v>
      </c>
      <c r="L20" s="203" t="n">
        <f aca="false">SUM(L17,L19)*Diversion_flag</f>
        <v>316245.6</v>
      </c>
    </row>
    <row r="21" customFormat="false" ht="12.75" hidden="false" customHeight="false" outlineLevel="0" collapsed="false">
      <c r="D21" s="0" t="s">
        <v>0</v>
      </c>
    </row>
  </sheetData>
  <sheetProtection sheet="true" scenarios="true"/>
  <protectedRanges>
    <protectedRange name="OOS Sheet" sqref="C11"/>
  </protectedRanges>
  <mergeCells count="4">
    <mergeCell ref="B3:L3"/>
    <mergeCell ref="C16:D16"/>
    <mergeCell ref="F16:G16"/>
    <mergeCell ref="H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Diversion_2">
                <anchor moveWithCells="true" sizeWithCells="false">
                  <from>
                    <xdr:col>3</xdr:col>
                    <xdr:colOff>653760</xdr:colOff>
                    <xdr:row>11</xdr:row>
                    <xdr:rowOff>152280</xdr:rowOff>
                  </from>
                  <to>
                    <xdr:col>4</xdr:col>
                    <xdr:colOff>765360</xdr:colOff>
                    <xdr:row>13</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8.Diversion_1">
                <anchor moveWithCells="true" sizeWithCells="false">
                  <from>
                    <xdr:col>2</xdr:col>
                    <xdr:colOff>120240</xdr:colOff>
                    <xdr:row>12</xdr:row>
                    <xdr:rowOff>0</xdr:rowOff>
                  </from>
                  <to>
                    <xdr:col>3</xdr:col>
                    <xdr:colOff>91800</xdr:colOff>
                    <xdr:row>13</xdr:row>
                    <xdr:rowOff>47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85"/>
    <col collapsed="false" customWidth="true" hidden="false" outlineLevel="0" max="3" min="3" style="0" width="9.28"/>
    <col collapsed="false" customWidth="true" hidden="false" outlineLevel="0" max="4" min="4" style="0" width="15.41"/>
    <col collapsed="false" customWidth="true" hidden="false" outlineLevel="0" max="5" min="5" style="81" width="14.41"/>
    <col collapsed="false" customWidth="true" hidden="false" outlineLevel="0" max="6" min="6" style="141" width="9.56"/>
    <col collapsed="false" customWidth="true" hidden="false" outlineLevel="0" max="7" min="7" style="141" width="8.85"/>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17</v>
      </c>
      <c r="C2" s="17" t="n">
        <f aca="false">IF('Preliminary Information'!D19,1,0)</f>
        <v>1</v>
      </c>
    </row>
    <row r="3" customFormat="false" ht="65.25" hidden="false" customHeight="true" outlineLevel="0" collapsed="false">
      <c r="B3" s="231" t="s">
        <v>218</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19</v>
      </c>
      <c r="C8" s="155" t="n">
        <v>0.02</v>
      </c>
      <c r="D8" s="216" t="n">
        <f aca="false">C8*D7</f>
        <v>117128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2.5" hidden="false" customHeight="true" outlineLevel="0" collapsed="false">
      <c r="B14" s="159" t="s">
        <v>220</v>
      </c>
      <c r="C14" s="190" t="s">
        <v>139</v>
      </c>
      <c r="D14" s="190"/>
      <c r="E14" s="161" t="s">
        <v>187</v>
      </c>
      <c r="F14" s="162" t="s">
        <v>221</v>
      </c>
      <c r="G14" s="162"/>
      <c r="H14" s="163" t="s">
        <v>222</v>
      </c>
      <c r="I14" s="163"/>
      <c r="K14" s="164" t="s">
        <v>39</v>
      </c>
      <c r="L14" s="165" t="s">
        <v>40</v>
      </c>
    </row>
    <row r="15" customFormat="false" ht="12.75" hidden="false" customHeight="false" outlineLevel="0" collapsed="false">
      <c r="B15" s="166" t="s">
        <v>223</v>
      </c>
      <c r="C15" s="166" t="s">
        <v>144</v>
      </c>
      <c r="D15" s="237" t="n">
        <v>1</v>
      </c>
      <c r="E15" s="168"/>
      <c r="F15" s="169"/>
      <c r="G15" s="170" t="n">
        <f aca="false">D15*$C$8</f>
        <v>0.02</v>
      </c>
      <c r="H15" s="169"/>
      <c r="I15" s="65" t="n">
        <f aca="false">H16+H18+H17</f>
        <v>0.0096</v>
      </c>
      <c r="K15" s="171" t="n">
        <f aca="false">SUM(K16:K18)</f>
        <v>60906560</v>
      </c>
      <c r="L15" s="221" t="n">
        <f aca="false">L16+L17+L18</f>
        <v>0</v>
      </c>
    </row>
    <row r="16" customFormat="false" ht="12.75" hidden="false" customHeight="false" outlineLevel="1" collapsed="false">
      <c r="B16" s="172" t="s">
        <v>224</v>
      </c>
      <c r="C16" s="173" t="n">
        <v>0.4</v>
      </c>
      <c r="D16" s="174"/>
      <c r="E16" s="175" t="n">
        <v>0.6</v>
      </c>
      <c r="F16" s="169" t="n">
        <f aca="false">$G$15*C16</f>
        <v>0.008</v>
      </c>
      <c r="G16" s="170" t="s">
        <v>0</v>
      </c>
      <c r="H16" s="176" t="n">
        <f aca="false">F16*(1-E16)</f>
        <v>0.0032</v>
      </c>
      <c r="I16" s="65"/>
      <c r="K16" s="80" t="n">
        <f aca="false">(F16-H16)*$D$7</f>
        <v>28110720</v>
      </c>
      <c r="L16" s="225" t="n">
        <v>0</v>
      </c>
    </row>
    <row r="17" customFormat="false" ht="12.75" hidden="false" customHeight="false" outlineLevel="1" collapsed="false">
      <c r="B17" s="172" t="s">
        <v>225</v>
      </c>
      <c r="C17" s="173" t="n">
        <v>0.4</v>
      </c>
      <c r="D17" s="174"/>
      <c r="E17" s="175" t="n">
        <v>0.3</v>
      </c>
      <c r="F17" s="169" t="n">
        <f aca="false">$G$15*C17</f>
        <v>0.008</v>
      </c>
      <c r="G17" s="170"/>
      <c r="H17" s="176" t="n">
        <f aca="false">F17*(1-E17)</f>
        <v>0.0056</v>
      </c>
      <c r="I17" s="65"/>
      <c r="K17" s="80" t="n">
        <f aca="false">(F17-H17)*$D$7</f>
        <v>14055360</v>
      </c>
      <c r="L17" s="225" t="n">
        <v>0</v>
      </c>
    </row>
    <row r="18" customFormat="false" ht="12.75" hidden="false" customHeight="false" outlineLevel="1" collapsed="false">
      <c r="B18" s="172" t="s">
        <v>226</v>
      </c>
      <c r="C18" s="177" t="n">
        <f aca="false">1-(C16+C17)</f>
        <v>0.2</v>
      </c>
      <c r="D18" s="174"/>
      <c r="E18" s="175" t="n">
        <v>0.8</v>
      </c>
      <c r="F18" s="169" t="n">
        <f aca="false">G15*C18</f>
        <v>0.004</v>
      </c>
      <c r="G18" s="170" t="s">
        <v>0</v>
      </c>
      <c r="H18" s="176" t="n">
        <f aca="false">F18*(1-E18)</f>
        <v>0.0008</v>
      </c>
      <c r="I18" s="65"/>
      <c r="K18" s="80" t="n">
        <f aca="false">(F18-H18)*$D$7</f>
        <v>18740480</v>
      </c>
      <c r="L18" s="225" t="n">
        <v>0</v>
      </c>
    </row>
    <row r="19" customFormat="false" ht="13.5" hidden="false" customHeight="false" outlineLevel="0" collapsed="false">
      <c r="B19" s="66"/>
      <c r="C19" s="185" t="s">
        <v>163</v>
      </c>
      <c r="D19" s="186" t="n">
        <f aca="false">D15</f>
        <v>1</v>
      </c>
      <c r="E19" s="187"/>
      <c r="F19" s="188" t="n">
        <f aca="false">SUM(F16:F18)</f>
        <v>0.02</v>
      </c>
      <c r="G19" s="188" t="n">
        <f aca="false">SUM(G15:G18)</f>
        <v>0.02</v>
      </c>
      <c r="H19" s="188" t="n">
        <f aca="false">SUM(H15:H18)</f>
        <v>0.0096</v>
      </c>
      <c r="I19" s="188" t="n">
        <f aca="false">SUM(I15:I18)</f>
        <v>0.0096</v>
      </c>
      <c r="K19" s="189" t="n">
        <f aca="false">SUM(K15)*Counterfeit_flag</f>
        <v>60906560</v>
      </c>
      <c r="L19" s="238" t="n">
        <f aca="false">L15*Counterfeit_flag</f>
        <v>0</v>
      </c>
    </row>
    <row r="20" customFormat="false" ht="12.75" hidden="false" customHeight="false" outlineLevel="0" collapsed="false">
      <c r="D20" s="0" t="s">
        <v>0</v>
      </c>
    </row>
    <row r="21" customFormat="false" ht="13.5" hidden="false" customHeight="false" outlineLevel="0" collapsed="false"/>
    <row r="22" customFormat="false" ht="28.5" hidden="false" customHeight="true" outlineLevel="0" collapsed="false">
      <c r="B22" s="218" t="s">
        <v>227</v>
      </c>
      <c r="C22" s="219" t="s">
        <v>198</v>
      </c>
      <c r="D22" s="163" t="s">
        <v>228</v>
      </c>
      <c r="E22" s="163" t="s">
        <v>39</v>
      </c>
      <c r="F22" s="192" t="s">
        <v>40</v>
      </c>
      <c r="G22" s="192" t="s">
        <v>167</v>
      </c>
    </row>
    <row r="23" customFormat="false" ht="12.75" hidden="false" customHeight="false" outlineLevel="0" collapsed="false">
      <c r="B23" s="129" t="s">
        <v>229</v>
      </c>
      <c r="C23" s="220" t="s">
        <v>0</v>
      </c>
      <c r="D23" s="199"/>
      <c r="E23" s="221" t="n">
        <f aca="false">SUM(E24:E24)</f>
        <v>0</v>
      </c>
      <c r="F23" s="221" t="n">
        <f aca="false">SUM(F24:F24)</f>
        <v>0</v>
      </c>
      <c r="G23" s="184" t="n">
        <f aca="false">G24+G25</f>
        <v>35000</v>
      </c>
    </row>
    <row r="24" customFormat="false" ht="12.75" hidden="false" customHeight="false" outlineLevel="1" collapsed="false">
      <c r="B24" s="222" t="s">
        <v>230</v>
      </c>
      <c r="C24" s="223" t="n">
        <v>30000</v>
      </c>
      <c r="D24" s="224" t="n">
        <v>0.7</v>
      </c>
      <c r="E24" s="225" t="n">
        <v>0</v>
      </c>
      <c r="F24" s="225" t="n">
        <v>0</v>
      </c>
      <c r="G24" s="64" t="n">
        <f aca="false">C24*D24</f>
        <v>21000</v>
      </c>
    </row>
    <row r="25" customFormat="false" ht="12.75" hidden="false" customHeight="false" outlineLevel="1" collapsed="false">
      <c r="B25" s="222" t="s">
        <v>231</v>
      </c>
      <c r="C25" s="223" t="n">
        <v>20000</v>
      </c>
      <c r="D25" s="224" t="n">
        <v>0.7</v>
      </c>
      <c r="E25" s="225" t="n">
        <v>0</v>
      </c>
      <c r="F25" s="225" t="n">
        <v>0</v>
      </c>
      <c r="G25" s="64" t="n">
        <f aca="false">C25*D25</f>
        <v>14000</v>
      </c>
    </row>
    <row r="26" customFormat="false" ht="12.75" hidden="false" customHeight="false" outlineLevel="0" collapsed="false">
      <c r="B26" s="129" t="s">
        <v>202</v>
      </c>
      <c r="C26" s="174"/>
      <c r="D26" s="78" t="s">
        <v>0</v>
      </c>
      <c r="E26" s="184" t="n">
        <f aca="false">E27</f>
        <v>585640</v>
      </c>
      <c r="F26" s="184" t="n">
        <f aca="false">F27</f>
        <v>0</v>
      </c>
      <c r="G26" s="184" t="n">
        <f aca="false">G27</f>
        <v>0</v>
      </c>
    </row>
    <row r="27" customFormat="false" ht="12.75" hidden="false" customHeight="false" outlineLevel="1" collapsed="false">
      <c r="B27" s="239" t="s">
        <v>232</v>
      </c>
      <c r="C27" s="174"/>
      <c r="D27" s="198" t="n">
        <v>0.0001</v>
      </c>
      <c r="E27" s="227" t="n">
        <f aca="false">D27*D7</f>
        <v>585640</v>
      </c>
      <c r="F27" s="227"/>
      <c r="G27" s="227"/>
    </row>
    <row r="28" customFormat="false" ht="12.75" hidden="false" customHeight="false" outlineLevel="0" collapsed="false">
      <c r="B28" s="129" t="s">
        <v>233</v>
      </c>
      <c r="C28" s="174"/>
      <c r="D28" s="78" t="s">
        <v>0</v>
      </c>
      <c r="E28" s="184" t="n">
        <f aca="false">E29+E31</f>
        <v>0</v>
      </c>
      <c r="F28" s="184" t="n">
        <f aca="false">F29</f>
        <v>0</v>
      </c>
      <c r="G28" s="184" t="n">
        <f aca="false">G29</f>
        <v>10000</v>
      </c>
    </row>
    <row r="29" customFormat="false" ht="12.75" hidden="false" customHeight="false" outlineLevel="1" collapsed="false">
      <c r="B29" s="239" t="s">
        <v>234</v>
      </c>
      <c r="C29" s="223" t="n">
        <v>50000</v>
      </c>
      <c r="D29" s="198" t="n">
        <v>0.2</v>
      </c>
      <c r="E29" s="227" t="n">
        <v>0</v>
      </c>
      <c r="F29" s="227" t="n">
        <v>0</v>
      </c>
      <c r="G29" s="240" t="n">
        <f aca="false">D29*C29</f>
        <v>10000</v>
      </c>
    </row>
    <row r="30" customFormat="false" ht="13.5" hidden="false" customHeight="false" outlineLevel="0" collapsed="false">
      <c r="B30" s="229" t="s">
        <v>205</v>
      </c>
      <c r="C30" s="230"/>
      <c r="D30" s="189"/>
      <c r="E30" s="189" t="n">
        <f aca="false">(E23+E26+E28)*Counterfeit_flag</f>
        <v>585640</v>
      </c>
      <c r="F30" s="189" t="n">
        <f aca="false">(F23+F26+F28)*Counterfeit_flag</f>
        <v>0</v>
      </c>
      <c r="G30" s="189" t="n">
        <f aca="false">(G23+G26+G28)*Counterfeit_flag</f>
        <v>45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Counterfeit_2">
                <anchor moveWithCells="true" sizeWithCells="false">
                  <from>
                    <xdr:col>3</xdr:col>
                    <xdr:colOff>664200</xdr:colOff>
                    <xdr:row>9</xdr:row>
                    <xdr:rowOff>152640</xdr:rowOff>
                  </from>
                  <to>
                    <xdr:col>4</xdr:col>
                    <xdr:colOff>57420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Counterfeit_1">
                <anchor moveWithCells="true" sizeWithCells="false">
                  <from>
                    <xdr:col>2</xdr:col>
                    <xdr:colOff>120600</xdr:colOff>
                    <xdr:row>10</xdr:row>
                    <xdr:rowOff>0</xdr:rowOff>
                  </from>
                  <to>
                    <xdr:col>3</xdr:col>
                    <xdr:colOff>494280</xdr:colOff>
                    <xdr:row>1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5.28"/>
    <col collapsed="false" customWidth="true" hidden="false" outlineLevel="0" max="3" min="3" style="0" width="10.85"/>
    <col collapsed="false" customWidth="true" hidden="false" outlineLevel="0" max="4" min="4" style="0" width="14.56"/>
    <col collapsed="false" customWidth="true" hidden="false" outlineLevel="0" max="5" min="5" style="81" width="14.56"/>
    <col collapsed="false" customWidth="true" hidden="false" outlineLevel="0" max="6" min="6" style="141" width="9.56"/>
    <col collapsed="false" customWidth="true" hidden="false" outlineLevel="0" max="7" min="7" style="141" width="9.7"/>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35</v>
      </c>
      <c r="C2" s="17" t="n">
        <f aca="false">IF('Preliminary Information'!D20,1,0)</f>
        <v>1</v>
      </c>
    </row>
    <row r="3" customFormat="false" ht="57" hidden="false" customHeight="true" outlineLevel="0" collapsed="false">
      <c r="B3" s="231" t="s">
        <v>236</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37</v>
      </c>
      <c r="C8" s="155" t="n">
        <v>0.01</v>
      </c>
      <c r="D8" s="216" t="n">
        <f aca="false">C8*D7</f>
        <v>58564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1.75" hidden="false" customHeight="true" outlineLevel="0" collapsed="false">
      <c r="B14" s="159" t="s">
        <v>238</v>
      </c>
      <c r="C14" s="190" t="s">
        <v>139</v>
      </c>
      <c r="D14" s="190"/>
      <c r="E14" s="161" t="s">
        <v>187</v>
      </c>
      <c r="F14" s="162" t="s">
        <v>239</v>
      </c>
      <c r="G14" s="162"/>
      <c r="H14" s="163" t="s">
        <v>240</v>
      </c>
      <c r="I14" s="163"/>
      <c r="K14" s="164" t="s">
        <v>39</v>
      </c>
      <c r="L14" s="165" t="s">
        <v>40</v>
      </c>
    </row>
    <row r="15" customFormat="false" ht="12.75" hidden="false" customHeight="false" outlineLevel="0" collapsed="false">
      <c r="B15" s="166" t="s">
        <v>190</v>
      </c>
      <c r="C15" s="166" t="s">
        <v>144</v>
      </c>
      <c r="D15" s="28" t="n">
        <v>0.1</v>
      </c>
      <c r="E15" s="168"/>
      <c r="F15" s="169"/>
      <c r="G15" s="170" t="n">
        <f aca="false">D15*$C$8</f>
        <v>0.001</v>
      </c>
      <c r="H15" s="169"/>
      <c r="I15" s="65" t="n">
        <f aca="false">H16+H17</f>
        <v>0.00082</v>
      </c>
      <c r="K15" s="171" t="n">
        <v>0</v>
      </c>
      <c r="L15" s="241" t="n">
        <f aca="false">L16+L17</f>
        <v>1054152</v>
      </c>
    </row>
    <row r="16" customFormat="false" ht="12.75" hidden="false" customHeight="false" outlineLevel="1" collapsed="false">
      <c r="B16" s="172" t="s">
        <v>241</v>
      </c>
      <c r="C16" s="173" t="n">
        <v>0.2</v>
      </c>
      <c r="D16" s="174"/>
      <c r="E16" s="175" t="n">
        <v>0.5</v>
      </c>
      <c r="F16" s="169" t="n">
        <f aca="false">$G$15*C16</f>
        <v>0.0002</v>
      </c>
      <c r="G16" s="170" t="s">
        <v>0</v>
      </c>
      <c r="H16" s="176" t="n">
        <f aca="false">F16*(1-E16)</f>
        <v>0.0001</v>
      </c>
      <c r="I16" s="65"/>
      <c r="K16" s="80" t="n">
        <v>0</v>
      </c>
      <c r="L16" s="242" t="n">
        <f aca="false">(F16-H16)*$D$7</f>
        <v>585640</v>
      </c>
    </row>
    <row r="17" customFormat="false" ht="12.75" hidden="false" customHeight="false" outlineLevel="1" collapsed="false">
      <c r="B17" s="172" t="s">
        <v>193</v>
      </c>
      <c r="C17" s="177" t="n">
        <f aca="false">1-C16</f>
        <v>0.8</v>
      </c>
      <c r="D17" s="174"/>
      <c r="E17" s="175" t="n">
        <v>0.1</v>
      </c>
      <c r="F17" s="169" t="n">
        <f aca="false">G15*C17</f>
        <v>0.0008</v>
      </c>
      <c r="G17" s="170" t="s">
        <v>0</v>
      </c>
      <c r="H17" s="176" t="n">
        <f aca="false">F17*(1-E17)</f>
        <v>0.00072</v>
      </c>
      <c r="I17" s="65"/>
      <c r="K17" s="80" t="n">
        <v>0</v>
      </c>
      <c r="L17" s="242" t="n">
        <f aca="false">(F17-H17)*$D$7</f>
        <v>468512</v>
      </c>
    </row>
    <row r="18" customFormat="false" ht="12.75" hidden="false" customHeight="false" outlineLevel="0" collapsed="false">
      <c r="B18" s="166" t="s">
        <v>242</v>
      </c>
      <c r="C18" s="166" t="s">
        <v>144</v>
      </c>
      <c r="D18" s="28" t="n">
        <v>0.5</v>
      </c>
      <c r="E18" s="168"/>
      <c r="F18" s="169"/>
      <c r="G18" s="170" t="n">
        <f aca="false">D18*$C$8</f>
        <v>0.005</v>
      </c>
      <c r="H18" s="176" t="s">
        <v>0</v>
      </c>
      <c r="I18" s="65" t="n">
        <f aca="false">H19</f>
        <v>0.005</v>
      </c>
      <c r="K18" s="171" t="n">
        <v>0</v>
      </c>
      <c r="L18" s="241" t="n">
        <f aca="false">L19</f>
        <v>0</v>
      </c>
    </row>
    <row r="19" customFormat="false" ht="12.75" hidden="false" customHeight="false" outlineLevel="1" collapsed="false">
      <c r="B19" s="172" t="s">
        <v>243</v>
      </c>
      <c r="C19" s="213" t="n">
        <v>1</v>
      </c>
      <c r="D19" s="174"/>
      <c r="E19" s="175" t="n">
        <v>0</v>
      </c>
      <c r="F19" s="169" t="n">
        <f aca="false">$G$18*C19</f>
        <v>0.005</v>
      </c>
      <c r="G19" s="170" t="s">
        <v>0</v>
      </c>
      <c r="H19" s="176" t="n">
        <f aca="false">F19*(1-E19)</f>
        <v>0.005</v>
      </c>
      <c r="I19" s="174"/>
      <c r="K19" s="80" t="n">
        <v>0</v>
      </c>
      <c r="L19" s="242" t="n">
        <f aca="false">(F19-H19)*$D$7</f>
        <v>0</v>
      </c>
    </row>
    <row r="20" customFormat="false" ht="12.75" hidden="false" customHeight="false" outlineLevel="0" collapsed="false">
      <c r="B20" s="182" t="s">
        <v>244</v>
      </c>
      <c r="C20" s="167" t="s">
        <v>144</v>
      </c>
      <c r="D20" s="28" t="n">
        <v>0.05</v>
      </c>
      <c r="E20" s="168"/>
      <c r="F20" s="169" t="s">
        <v>0</v>
      </c>
      <c r="G20" s="170" t="n">
        <f aca="false">D20*$C$8</f>
        <v>0.0005</v>
      </c>
      <c r="H20" s="176"/>
      <c r="I20" s="170" t="n">
        <f aca="false">H21</f>
        <v>0.00015</v>
      </c>
      <c r="K20" s="171" t="n">
        <f aca="false">K21</f>
        <v>2049740</v>
      </c>
      <c r="L20" s="243" t="n">
        <f aca="false">L21</f>
        <v>0</v>
      </c>
    </row>
    <row r="21" customFormat="false" ht="12.75" hidden="false" customHeight="false" outlineLevel="1" collapsed="false">
      <c r="B21" s="172" t="s">
        <v>245</v>
      </c>
      <c r="C21" s="213" t="n">
        <v>1</v>
      </c>
      <c r="D21" s="174"/>
      <c r="E21" s="175" t="n">
        <v>0.7</v>
      </c>
      <c r="F21" s="169" t="n">
        <f aca="false">$G$20*C21</f>
        <v>0.0005</v>
      </c>
      <c r="G21" s="170" t="s">
        <v>0</v>
      </c>
      <c r="H21" s="176" t="n">
        <f aca="false">F21*(1-E21)</f>
        <v>0.00015</v>
      </c>
      <c r="I21" s="65"/>
      <c r="K21" s="80" t="n">
        <f aca="false">(F21-H21)*$D$7</f>
        <v>2049740</v>
      </c>
      <c r="L21" s="154" t="n">
        <v>0</v>
      </c>
    </row>
    <row r="22" customFormat="false" ht="12.75" hidden="false" customHeight="false" outlineLevel="0" collapsed="false">
      <c r="B22" s="166" t="s">
        <v>246</v>
      </c>
      <c r="C22" s="166" t="s">
        <v>144</v>
      </c>
      <c r="D22" s="28" t="n">
        <v>0.3</v>
      </c>
      <c r="E22" s="168"/>
      <c r="F22" s="169"/>
      <c r="G22" s="170" t="n">
        <f aca="false">D22*$C$8</f>
        <v>0.003</v>
      </c>
      <c r="H22" s="176" t="s">
        <v>0</v>
      </c>
      <c r="I22" s="65" t="n">
        <f aca="false">H23</f>
        <v>0.0009</v>
      </c>
      <c r="K22" s="171" t="n">
        <f aca="false">K23</f>
        <v>12298440</v>
      </c>
      <c r="L22" s="244" t="n">
        <f aca="false">L23</f>
        <v>0</v>
      </c>
    </row>
    <row r="23" customFormat="false" ht="12.75" hidden="false" customHeight="false" outlineLevel="1" collapsed="false">
      <c r="B23" s="172" t="s">
        <v>247</v>
      </c>
      <c r="C23" s="213" t="n">
        <v>1</v>
      </c>
      <c r="D23" s="174"/>
      <c r="E23" s="175" t="n">
        <v>0.7</v>
      </c>
      <c r="F23" s="169" t="n">
        <f aca="false">$G$22*C23</f>
        <v>0.003</v>
      </c>
      <c r="G23" s="170" t="s">
        <v>0</v>
      </c>
      <c r="H23" s="176" t="n">
        <f aca="false">F23*(1-E23)</f>
        <v>0.0009</v>
      </c>
      <c r="I23" s="65"/>
      <c r="K23" s="80" t="n">
        <f aca="false">(F23-H23)*D7</f>
        <v>12298440</v>
      </c>
      <c r="L23" s="245" t="n">
        <v>0</v>
      </c>
    </row>
    <row r="24" customFormat="false" ht="12.75" hidden="false" customHeight="false" outlineLevel="0" collapsed="false">
      <c r="B24" s="182" t="s">
        <v>162</v>
      </c>
      <c r="C24" s="167" t="s">
        <v>144</v>
      </c>
      <c r="D24" s="181" t="n">
        <f aca="false">1-(D15+D18+D20+D22)</f>
        <v>0.05</v>
      </c>
      <c r="E24" s="175" t="n">
        <v>0.2</v>
      </c>
      <c r="F24" s="183" t="n">
        <f aca="false">G24</f>
        <v>0.0005</v>
      </c>
      <c r="G24" s="170" t="n">
        <f aca="false">D24*$C$8</f>
        <v>0.0005</v>
      </c>
      <c r="H24" s="176" t="n">
        <f aca="false">F24*(1-E24)</f>
        <v>0.0004</v>
      </c>
      <c r="I24" s="65" t="n">
        <f aca="false">H24</f>
        <v>0.0004</v>
      </c>
      <c r="K24" s="171" t="n">
        <f aca="false">(F24-H24)*$D$7</f>
        <v>585640.000000001</v>
      </c>
      <c r="L24" s="244" t="n">
        <v>0</v>
      </c>
    </row>
    <row r="25" customFormat="false" ht="13.5" hidden="false" customHeight="false" outlineLevel="0" collapsed="false">
      <c r="B25" s="66"/>
      <c r="C25" s="185" t="s">
        <v>163</v>
      </c>
      <c r="D25" s="186" t="n">
        <f aca="false">D15+D18+D20+D22+D24</f>
        <v>1</v>
      </c>
      <c r="E25" s="187" t="n">
        <v>0.01</v>
      </c>
      <c r="F25" s="188" t="n">
        <f aca="false">SUM(F15:F24)</f>
        <v>0.01</v>
      </c>
      <c r="G25" s="188" t="n">
        <f aca="false">SUM(G15:G24)</f>
        <v>0.01</v>
      </c>
      <c r="H25" s="188" t="n">
        <f aca="false">SUM(H15:H24)</f>
        <v>0.00727</v>
      </c>
      <c r="I25" s="188" t="n">
        <f aca="false">SUM(I15:I24)</f>
        <v>0.00727</v>
      </c>
      <c r="K25" s="189" t="n">
        <f aca="false">SUM(K15,K18,K20,K22,K24)*Recon_flag</f>
        <v>14933820</v>
      </c>
      <c r="L25" s="201" t="n">
        <f aca="false">SUM(L15,L18,L20,L22,L24)*Recon_flag</f>
        <v>1054152</v>
      </c>
    </row>
    <row r="26" customFormat="false" ht="12.75" hidden="false" customHeight="false" outlineLevel="0" collapsed="false">
      <c r="D26" s="0" t="s">
        <v>0</v>
      </c>
    </row>
    <row r="27" customFormat="false" ht="13.5" hidden="false" customHeight="false" outlineLevel="0" collapsed="false">
      <c r="F27" s="246"/>
    </row>
    <row r="28" customFormat="false" ht="39" hidden="false" customHeight="false" outlineLevel="0" collapsed="false">
      <c r="B28" s="218" t="s">
        <v>248</v>
      </c>
      <c r="C28" s="219" t="s">
        <v>198</v>
      </c>
      <c r="D28" s="163" t="s">
        <v>249</v>
      </c>
      <c r="E28" s="163" t="s">
        <v>39</v>
      </c>
      <c r="F28" s="192" t="s">
        <v>40</v>
      </c>
      <c r="G28" s="192" t="s">
        <v>167</v>
      </c>
    </row>
    <row r="29" customFormat="false" ht="12.75" hidden="false" customHeight="false" outlineLevel="0" collapsed="false">
      <c r="B29" s="129" t="s">
        <v>250</v>
      </c>
      <c r="C29" s="220" t="s">
        <v>0</v>
      </c>
      <c r="D29" s="199"/>
      <c r="E29" s="221" t="n">
        <f aca="false">SUM(E30:E30)</f>
        <v>70000</v>
      </c>
      <c r="F29" s="221" t="n">
        <f aca="false">SUM(F30:F30)</f>
        <v>0</v>
      </c>
      <c r="G29" s="221" t="n">
        <f aca="false">SUM(G30:G30)</f>
        <v>0</v>
      </c>
    </row>
    <row r="30" customFormat="false" ht="25.5" hidden="false" customHeight="false" outlineLevel="1" collapsed="false">
      <c r="B30" s="239" t="s">
        <v>251</v>
      </c>
      <c r="C30" s="223" t="n">
        <v>100000</v>
      </c>
      <c r="D30" s="224" t="n">
        <v>0.7</v>
      </c>
      <c r="E30" s="225" t="n">
        <f aca="false">C30*D30</f>
        <v>70000</v>
      </c>
      <c r="F30" s="225" t="n">
        <v>0</v>
      </c>
      <c r="G30" s="64" t="n">
        <v>0</v>
      </c>
    </row>
    <row r="31" customFormat="false" ht="12.75" hidden="false" customHeight="false" outlineLevel="0" collapsed="false">
      <c r="B31" s="129" t="s">
        <v>252</v>
      </c>
      <c r="C31" s="174"/>
      <c r="D31" s="78"/>
      <c r="E31" s="184" t="n">
        <f aca="false">E32+E33</f>
        <v>0</v>
      </c>
      <c r="F31" s="184" t="n">
        <f aca="false">F32+F33</f>
        <v>0</v>
      </c>
      <c r="G31" s="184" t="n">
        <f aca="false">G32+G33</f>
        <v>52000</v>
      </c>
    </row>
    <row r="32" customFormat="false" ht="25.5" hidden="false" customHeight="false" outlineLevel="1" collapsed="false">
      <c r="B32" s="239" t="s">
        <v>253</v>
      </c>
      <c r="C32" s="223" t="n">
        <v>50000</v>
      </c>
      <c r="D32" s="224" t="n">
        <v>0.8</v>
      </c>
      <c r="E32" s="227" t="n">
        <f aca="false">D32*D16</f>
        <v>0</v>
      </c>
      <c r="F32" s="227" t="n">
        <v>0</v>
      </c>
      <c r="G32" s="227" t="n">
        <f aca="false">C32*D32</f>
        <v>40000</v>
      </c>
    </row>
    <row r="33" customFormat="false" ht="38.25" hidden="false" customHeight="false" outlineLevel="1" collapsed="false">
      <c r="B33" s="239" t="s">
        <v>254</v>
      </c>
      <c r="C33" s="223" t="n">
        <v>15000</v>
      </c>
      <c r="D33" s="224" t="n">
        <v>0.8</v>
      </c>
      <c r="E33" s="247" t="n">
        <v>0</v>
      </c>
      <c r="F33" s="247" t="n">
        <v>0</v>
      </c>
      <c r="G33" s="227" t="n">
        <f aca="false">C33*D33</f>
        <v>12000</v>
      </c>
    </row>
    <row r="34" customFormat="false" ht="13.5" hidden="false" customHeight="false" outlineLevel="0" collapsed="false">
      <c r="B34" s="229" t="s">
        <v>205</v>
      </c>
      <c r="C34" s="248" t="n">
        <f aca="false">SUM(C30:C33)</f>
        <v>165000</v>
      </c>
      <c r="D34" s="189"/>
      <c r="E34" s="189" t="n">
        <f aca="false">(E29+E31)*Recon_flag</f>
        <v>70000</v>
      </c>
      <c r="F34" s="189" t="n">
        <f aca="false">(F29+F31)*Recon_flag</f>
        <v>0</v>
      </c>
      <c r="G34" s="189" t="n">
        <f aca="false">(G29+G31)*Recon_flag</f>
        <v>52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Recon_Deduct_2">
                <anchor moveWithCells="true" sizeWithCells="false">
                  <from>
                    <xdr:col>3</xdr:col>
                    <xdr:colOff>654480</xdr:colOff>
                    <xdr:row>9</xdr:row>
                    <xdr:rowOff>152640</xdr:rowOff>
                  </from>
                  <to>
                    <xdr:col>4</xdr:col>
                    <xdr:colOff>63468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Recon_Deduct_1">
                <anchor moveWithCells="true" sizeWithCells="false">
                  <from>
                    <xdr:col>2</xdr:col>
                    <xdr:colOff>120960</xdr:colOff>
                    <xdr:row>10</xdr:row>
                    <xdr:rowOff>0</xdr:rowOff>
                  </from>
                  <to>
                    <xdr:col>3</xdr:col>
                    <xdr:colOff>362880</xdr:colOff>
                    <xdr:row>11</xdr:row>
                    <xdr:rowOff>4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7:17:21Z</dcterms:created>
  <dc:creator>Paresh Rajwat (prajwat@stanfordalumni.org)</dc:creator>
  <dc:description>This calculator has been jointly prepared by Stanford Global Supply Chain Management Forum and MIT. The project has been sponsored by EPCglobal.</dc:description>
  <cp:keywords>RFID Calculator</cp:keywords>
  <dc:language>en-US</dc:language>
  <cp:lastModifiedBy>Sandy Mallalieu</cp:lastModifiedBy>
  <dcterms:modified xsi:type="dcterms:W3CDTF">2006-02-17T23:45:07Z</dcterms:modified>
  <cp:revision>0</cp:revision>
  <dc:subject>RFID</dc:subject>
  <dc:title>RFID Calculator</dc:title>
</cp:coreProperties>
</file>