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56558959"/>
        <c:axId val="36641388"/>
      </c:scatterChart>
      <c:valAx>
        <c:axId val="5655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388"/>
        <c:crossesAt val="0"/>
        <c:crossBetween val="midCat"/>
      </c:valAx>
      <c:valAx>
        <c:axId val="3664138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959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24963471"/>
        <c:axId val="77392975"/>
      </c:barChart>
      <c:catAx>
        <c:axId val="2496347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975"/>
        <c:crossesAt val="0"/>
        <c:auto val="1"/>
        <c:lblAlgn val="ctr"/>
        <c:lblOffset val="100"/>
        <c:noMultiLvlLbl val="0"/>
      </c:catAx>
      <c:valAx>
        <c:axId val="773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928762"/>
        <c:axId val="61447404"/>
      </c:barChart>
      <c:catAx>
        <c:axId val="88928762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404"/>
        <c:crossesAt val="0"/>
        <c:auto val="1"/>
        <c:lblAlgn val="ctr"/>
        <c:lblOffset val="100"/>
        <c:noMultiLvlLbl val="0"/>
      </c:catAx>
      <c:valAx>
        <c:axId val="614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