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6853055529018</c:v>
                </c:pt>
                <c:pt idx="1">
                  <c:v>3.54589359763809</c:v>
                </c:pt>
                <c:pt idx="2">
                  <c:v>4.40648164237438</c:v>
                </c:pt>
                <c:pt idx="3">
                  <c:v>5.26706968711067</c:v>
                </c:pt>
                <c:pt idx="4">
                  <c:v>6.12765773184696</c:v>
                </c:pt>
                <c:pt idx="5">
                  <c:v>6.98824577658326</c:v>
                </c:pt>
                <c:pt idx="6">
                  <c:v>7.84883382131955</c:v>
                </c:pt>
                <c:pt idx="7">
                  <c:v>8.70942186605584</c:v>
                </c:pt>
                <c:pt idx="8">
                  <c:v>9.57000991079213</c:v>
                </c:pt>
                <c:pt idx="9">
                  <c:v>10.4305979555284</c:v>
                </c:pt>
                <c:pt idx="10">
                  <c:v>11.2911860002647</c:v>
                </c:pt>
                <c:pt idx="11">
                  <c:v>12.151774045001</c:v>
                </c:pt>
                <c:pt idx="12">
                  <c:v>13.0123620897373</c:v>
                </c:pt>
                <c:pt idx="13">
                  <c:v>13.8729501344736</c:v>
                </c:pt>
                <c:pt idx="14">
                  <c:v>14.7335381792099</c:v>
                </c:pt>
                <c:pt idx="15">
                  <c:v>15.5941262239462</c:v>
                </c:pt>
                <c:pt idx="16">
                  <c:v>16.4547142686825</c:v>
                </c:pt>
                <c:pt idx="17">
                  <c:v>17.3153023134188</c:v>
                </c:pt>
                <c:pt idx="18">
                  <c:v>18.175890358155</c:v>
                </c:pt>
                <c:pt idx="19">
                  <c:v>19.0364784028913</c:v>
                </c:pt>
                <c:pt idx="20">
                  <c:v>19.8970664476276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69</c:v>
                </c:pt>
                <c:pt idx="3">
                  <c:v>170</c:v>
                </c:pt>
                <c:pt idx="4">
                  <c:v>310</c:v>
                </c:pt>
                <c:pt idx="5">
                  <c:v>328</c:v>
                </c:pt>
                <c:pt idx="6">
                  <c:v>302</c:v>
                </c:pt>
                <c:pt idx="7">
                  <c:v>243</c:v>
                </c:pt>
                <c:pt idx="8">
                  <c:v>186</c:v>
                </c:pt>
                <c:pt idx="9">
                  <c:v>129</c:v>
                </c:pt>
                <c:pt idx="10">
                  <c:v>101</c:v>
                </c:pt>
                <c:pt idx="11">
                  <c:v>65</c:v>
                </c:pt>
                <c:pt idx="12">
                  <c:v>25</c:v>
                </c:pt>
                <c:pt idx="13">
                  <c:v>16</c:v>
                </c:pt>
                <c:pt idx="14">
                  <c:v>19</c:v>
                </c:pt>
                <c:pt idx="15">
                  <c:v>13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29895171"/>
        <c:axId val="15748893"/>
      </c:barChart>
      <c:catAx>
        <c:axId val="29895171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893"/>
        <c:crossesAt val="0"/>
        <c:auto val="1"/>
        <c:lblAlgn val="ctr"/>
        <c:lblOffset val="100"/>
        <c:noMultiLvlLbl val="0"/>
      </c:catAx>
      <c:valAx>
        <c:axId val="157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9.37313123436482</v>
      </c>
      <c r="C1" s="0" t="n">
        <f aca="false">LN(B1)</f>
        <v>2.23784721698553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5.4253676283205</v>
      </c>
      <c r="C2" s="0" t="n">
        <f aca="false">LN(B2)</f>
        <v>1.69108566271957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7.44865861709644</v>
      </c>
      <c r="C3" s="0" t="n">
        <f aca="false">LN(B3)</f>
        <v>2.00803396478382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13.7181900352479</v>
      </c>
      <c r="C4" s="0" t="n">
        <f aca="false">LN(B4)</f>
        <v>2.61872269196616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9.65132088715418</v>
      </c>
      <c r="C5" s="0" t="n">
        <f aca="false">LN(B5)</f>
        <v>2.26709478548159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6.35002634400339</v>
      </c>
      <c r="C6" s="0" t="n">
        <f aca="false">LN(B6)</f>
        <v>1.84845896155795</v>
      </c>
      <c r="D6" s="11" t="s">
        <v>10</v>
      </c>
      <c r="E6" s="12" t="n">
        <f aca="false">AVERAGE(B2:B2001)</f>
        <v>7.68818229990454</v>
      </c>
      <c r="F6" s="1" t="n">
        <f aca="false">AVERAGE(C2:C2001)</f>
        <v>1.99547349740352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6.13248154598937</v>
      </c>
      <c r="C7" s="0" t="n">
        <f aca="false">LN(B7)</f>
        <v>1.81359948793104</v>
      </c>
      <c r="D7" s="11" t="s">
        <v>11</v>
      </c>
      <c r="E7" s="12" t="n">
        <f aca="false">MAX(B2:B2001)</f>
        <v>19.8970664476276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8.01976447564064</v>
      </c>
      <c r="C8" s="0" t="n">
        <f aca="false">LN(B8)</f>
        <v>2.0819090543201</v>
      </c>
      <c r="D8" s="11" t="s">
        <v>12</v>
      </c>
      <c r="E8" s="12" t="n">
        <f aca="false">MIN(B2:B2001)</f>
        <v>2.6853055529018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6.91405845585895</v>
      </c>
      <c r="C9" s="0" t="n">
        <f aca="false">LN(B9)</f>
        <v>1.93355679617283</v>
      </c>
      <c r="D9" s="13" t="s">
        <v>13</v>
      </c>
      <c r="E9" s="12" t="n">
        <f aca="false">STDEV(B2:B2001)</f>
        <v>2.35051294608478</v>
      </c>
      <c r="F9" s="1" t="n">
        <f aca="false">STDEV(C2:C2001)</f>
        <v>0.296472692810502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8.59274009110619</v>
      </c>
      <c r="C10" s="0" t="n">
        <f aca="false">LN(B10)</f>
        <v>2.15091767128994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7.00656510338839</v>
      </c>
      <c r="C11" s="0" t="n">
        <f aca="false">LN(B11)</f>
        <v>1.94684758144087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6.47421329632301</v>
      </c>
      <c r="C12" s="0" t="n">
        <f aca="false">LN(B12)</f>
        <v>1.86782710156667</v>
      </c>
      <c r="D12" s="13" t="n">
        <v>0</v>
      </c>
      <c r="E12" s="0" t="n">
        <f aca="false">$E$8+($E$7-$E$8)/20*D12</f>
        <v>2.6853055529018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11.2198021023882</v>
      </c>
      <c r="C13" s="0" t="n">
        <f aca="false">LN(B13)</f>
        <v>2.41768026200568</v>
      </c>
      <c r="D13" s="13" t="n">
        <v>1</v>
      </c>
      <c r="E13" s="0" t="n">
        <f aca="false">$E$8+($E$7-$E$8)/20*D13</f>
        <v>3.54589359763809</v>
      </c>
      <c r="F13" s="1" t="n">
        <f aca="false">COUNTIF($B$2:$B$2001,"&lt;"&amp;TEXT(E13,"#.00000000000000000"))</f>
        <v>12</v>
      </c>
      <c r="G13" s="1" t="n">
        <f aca="false">F13-F12</f>
        <v>12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6.96796036237769</v>
      </c>
      <c r="C14" s="0" t="n">
        <f aca="false">LN(B14)</f>
        <v>1.94132255101188</v>
      </c>
      <c r="D14" s="13" t="n">
        <v>2</v>
      </c>
      <c r="E14" s="0" t="n">
        <f aca="false">$E$8+($E$7-$E$8)/20*D14</f>
        <v>4.40648164237438</v>
      </c>
      <c r="F14" s="1" t="n">
        <f aca="false">COUNTIF($B$2:$B$2001,"&lt;"&amp;TEXT(E14,"#.00000000000000000"))</f>
        <v>81</v>
      </c>
      <c r="G14" s="1" t="n">
        <f aca="false">F14-F13</f>
        <v>69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8.68326818107824</v>
      </c>
      <c r="C15" s="0" t="n">
        <f aca="false">LN(B15)</f>
        <v>2.16139797636433</v>
      </c>
      <c r="D15" s="13" t="n">
        <v>3</v>
      </c>
      <c r="E15" s="0" t="n">
        <f aca="false">$E$8+($E$7-$E$8)/20*D15</f>
        <v>5.26706968711067</v>
      </c>
      <c r="F15" s="1" t="n">
        <f aca="false">COUNTIF($B$2:$B$2001,"&lt;"&amp;TEXT(E15,"#.00000000000000000"))</f>
        <v>251</v>
      </c>
      <c r="G15" s="1" t="n">
        <f aca="false">F15-F14</f>
        <v>170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5.66902812204733</v>
      </c>
      <c r="C16" s="0" t="n">
        <f aca="false">LN(B16)</f>
        <v>1.73501769600147</v>
      </c>
      <c r="D16" s="13" t="n">
        <v>4</v>
      </c>
      <c r="E16" s="0" t="n">
        <f aca="false">$E$8+($E$7-$E$8)/20*D16</f>
        <v>6.12765773184696</v>
      </c>
      <c r="F16" s="1" t="n">
        <f aca="false">COUNTIF($B$2:$B$2001,"&lt;"&amp;TEXT(E16,"#.00000000000000000"))</f>
        <v>561</v>
      </c>
      <c r="G16" s="1" t="n">
        <f aca="false">F16-F15</f>
        <v>310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11.5335419011976</v>
      </c>
      <c r="C17" s="0" t="n">
        <f aca="false">LN(B17)</f>
        <v>2.44525947715093</v>
      </c>
      <c r="D17" s="13" t="n">
        <v>5</v>
      </c>
      <c r="E17" s="0" t="n">
        <f aca="false">$E$8+($E$7-$E$8)/20*D17</f>
        <v>6.98824577658326</v>
      </c>
      <c r="F17" s="1" t="n">
        <f aca="false">COUNTIF($B$2:$B$2001,"&lt;"&amp;TEXT(E17,"#.00000000000000000"))</f>
        <v>889</v>
      </c>
      <c r="G17" s="1" t="n">
        <f aca="false">F17-F16</f>
        <v>328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8.75956253672924</v>
      </c>
      <c r="C18" s="0" t="n">
        <f aca="false">LN(B18)</f>
        <v>2.17014596497178</v>
      </c>
      <c r="D18" s="13" t="n">
        <v>6</v>
      </c>
      <c r="E18" s="0" t="n">
        <f aca="false">$E$8+($E$7-$E$8)/20*D18</f>
        <v>7.84883382131955</v>
      </c>
      <c r="F18" s="1" t="n">
        <f aca="false">COUNTIF($B$2:$B$2001,"&lt;"&amp;TEXT(E18,"#.00000000000000000"))</f>
        <v>1191</v>
      </c>
      <c r="G18" s="1" t="n">
        <f aca="false">F18-F17</f>
        <v>302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14.157027441064</v>
      </c>
      <c r="C19" s="0" t="n">
        <f aca="false">LN(B19)</f>
        <v>2.6502111397494</v>
      </c>
      <c r="D19" s="13" t="n">
        <v>7</v>
      </c>
      <c r="E19" s="0" t="n">
        <f aca="false">$E$8+($E$7-$E$8)/20*D19</f>
        <v>8.70942186605584</v>
      </c>
      <c r="F19" s="1" t="n">
        <f aca="false">COUNTIF($B$2:$B$2001,"&lt;"&amp;TEXT(E19,"#.00000000000000000"))</f>
        <v>1434</v>
      </c>
      <c r="G19" s="1" t="n">
        <f aca="false">F19-F18</f>
        <v>243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9.32651369998284</v>
      </c>
      <c r="C20" s="0" t="n">
        <f aca="false">LN(B20)</f>
        <v>2.23286127943217</v>
      </c>
      <c r="D20" s="13" t="n">
        <v>8</v>
      </c>
      <c r="E20" s="0" t="n">
        <f aca="false">$E$8+($E$7-$E$8)/20*D20</f>
        <v>9.57000991079213</v>
      </c>
      <c r="F20" s="1" t="n">
        <f aca="false">COUNTIF($B$2:$B$2001,"&lt;"&amp;TEXT(E20,"#.00000000000000000"))</f>
        <v>1620</v>
      </c>
      <c r="G20" s="1" t="n">
        <f aca="false">F20-F19</f>
        <v>186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6.94063961901751</v>
      </c>
      <c r="C21" s="0" t="n">
        <f aca="false">LN(B21)</f>
        <v>1.93739393439542</v>
      </c>
      <c r="D21" s="13" t="n">
        <v>9</v>
      </c>
      <c r="E21" s="0" t="n">
        <f aca="false">$E$8+($E$7-$E$8)/20*D21</f>
        <v>10.4305979555284</v>
      </c>
      <c r="F21" s="1" t="n">
        <f aca="false">COUNTIF($B$2:$B$2001,"&lt;"&amp;TEXT(E21,"#.00000000000000000"))</f>
        <v>1749</v>
      </c>
      <c r="G21" s="1" t="n">
        <f aca="false">F21-F20</f>
        <v>129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4.89161744378761</v>
      </c>
      <c r="C22" s="0" t="n">
        <f aca="false">LN(B22)</f>
        <v>1.58752301439664</v>
      </c>
      <c r="D22" s="13" t="n">
        <v>10</v>
      </c>
      <c r="E22" s="0" t="n">
        <f aca="false">$E$8+($E$7-$E$8)/20*D22</f>
        <v>11.2911860002647</v>
      </c>
      <c r="F22" s="1" t="n">
        <f aca="false">COUNTIF($B$2:$B$2001,"&lt;"&amp;TEXT(E22,"#.00000000000000000"))</f>
        <v>1850</v>
      </c>
      <c r="G22" s="1" t="n">
        <f aca="false">F22-F21</f>
        <v>101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8.95928122330117</v>
      </c>
      <c r="C23" s="0" t="n">
        <f aca="false">LN(B23)</f>
        <v>2.19269000315528</v>
      </c>
      <c r="D23" s="13" t="n">
        <v>11</v>
      </c>
      <c r="E23" s="0" t="n">
        <f aca="false">$E$8+($E$7-$E$8)/20*D23</f>
        <v>12.151774045001</v>
      </c>
      <c r="F23" s="1" t="n">
        <f aca="false">COUNTIF($B$2:$B$2001,"&lt;"&amp;TEXT(E23,"#.00000000000000000"))</f>
        <v>1915</v>
      </c>
      <c r="G23" s="1" t="n">
        <f aca="false">F23-F22</f>
        <v>65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6.58439869117762</v>
      </c>
      <c r="C24" s="0" t="n">
        <f aca="false">LN(B24)</f>
        <v>1.88470301609452</v>
      </c>
      <c r="D24" s="13" t="n">
        <v>12</v>
      </c>
      <c r="E24" s="0" t="n">
        <f aca="false">$E$8+($E$7-$E$8)/20*D24</f>
        <v>13.0123620897373</v>
      </c>
      <c r="F24" s="1" t="n">
        <f aca="false">COUNTIF($B$2:$B$2001,"&lt;"&amp;TEXT(E24,"#.00000000000000000"))</f>
        <v>1940</v>
      </c>
      <c r="G24" s="1" t="n">
        <f aca="false">F24-F23</f>
        <v>25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5.63902056470041</v>
      </c>
      <c r="C25" s="0" t="n">
        <f aca="false">LN(B25)</f>
        <v>1.72971039168848</v>
      </c>
      <c r="D25" s="13" t="n">
        <v>13</v>
      </c>
      <c r="E25" s="0" t="n">
        <f aca="false">$E$8+($E$7-$E$8)/20*D25</f>
        <v>13.8729501344736</v>
      </c>
      <c r="F25" s="1" t="n">
        <f aca="false">COUNTIF($B$2:$B$2001,"&lt;"&amp;TEXT(E25,"#.00000000000000000"))</f>
        <v>1956</v>
      </c>
      <c r="G25" s="1" t="n">
        <f aca="false">F25-F24</f>
        <v>16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12.931186931972</v>
      </c>
      <c r="C26" s="0" t="n">
        <f aca="false">LN(B26)</f>
        <v>2.55964198532028</v>
      </c>
      <c r="D26" s="13" t="n">
        <v>14</v>
      </c>
      <c r="E26" s="0" t="n">
        <f aca="false">$E$8+($E$7-$E$8)/20*D26</f>
        <v>14.7335381792099</v>
      </c>
      <c r="F26" s="1" t="n">
        <f aca="false">COUNTIF($B$2:$B$2001,"&lt;"&amp;TEXT(E26,"#.00000000000000000"))</f>
        <v>1975</v>
      </c>
      <c r="G26" s="1" t="n">
        <f aca="false">F26-F25</f>
        <v>19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6.53795041515942</v>
      </c>
      <c r="C27" s="0" t="n">
        <f aca="false">LN(B27)</f>
        <v>1.87762372417406</v>
      </c>
      <c r="D27" s="13" t="n">
        <v>15</v>
      </c>
      <c r="E27" s="0" t="n">
        <f aca="false">$E$8+($E$7-$E$8)/20*D27</f>
        <v>15.5941262239462</v>
      </c>
      <c r="F27" s="1" t="n">
        <f aca="false">COUNTIF($B$2:$B$2001,"&lt;"&amp;TEXT(E27,"#.00000000000000000"))</f>
        <v>1988</v>
      </c>
      <c r="G27" s="1" t="n">
        <f aca="false">F27-F26</f>
        <v>13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6.19272127501139</v>
      </c>
      <c r="C28" s="0" t="n">
        <f aca="false">LN(B28)</f>
        <v>1.82337461448604</v>
      </c>
      <c r="D28" s="13" t="n">
        <v>16</v>
      </c>
      <c r="E28" s="0" t="n">
        <f aca="false">$E$8+($E$7-$E$8)/20*D28</f>
        <v>16.4547142686825</v>
      </c>
      <c r="F28" s="1" t="n">
        <f aca="false">COUNTIF($B$2:$B$2001,"&lt;"&amp;TEXT(E28,"#.00000000000000000"))</f>
        <v>1994</v>
      </c>
      <c r="G28" s="1" t="n">
        <f aca="false">F28-F27</f>
        <v>6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15.0268787016675</v>
      </c>
      <c r="C29" s="0" t="n">
        <f aca="false">LN(B29)</f>
        <v>2.70984051098516</v>
      </c>
      <c r="D29" s="13" t="n">
        <v>17</v>
      </c>
      <c r="E29" s="0" t="n">
        <f aca="false">$E$8+($E$7-$E$8)/20*D29</f>
        <v>17.3153023134188</v>
      </c>
      <c r="F29" s="1" t="n">
        <f aca="false">COUNTIF($B$2:$B$2001,"&lt;"&amp;TEXT(E29,"#.00000000000000000"))</f>
        <v>1996</v>
      </c>
      <c r="G29" s="1" t="n">
        <f aca="false">F29-F28</f>
        <v>2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5.01221561848058</v>
      </c>
      <c r="C30" s="0" t="n">
        <f aca="false">LN(B30)</f>
        <v>1.61187805655551</v>
      </c>
      <c r="D30" s="13" t="n">
        <v>18</v>
      </c>
      <c r="E30" s="0" t="n">
        <f aca="false">$E$8+($E$7-$E$8)/20*D30</f>
        <v>18.175890358155</v>
      </c>
      <c r="F30" s="1" t="n">
        <f aca="false">COUNTIF($B$2:$B$2001,"&lt;"&amp;TEXT(E30,"#.00000000000000000"))</f>
        <v>1999</v>
      </c>
      <c r="G30" s="1" t="n">
        <f aca="false">F30-F29</f>
        <v>3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7.43158320730846</v>
      </c>
      <c r="C31" s="0" t="n">
        <f aca="false">LN(B31)</f>
        <v>2.00573891911393</v>
      </c>
      <c r="D31" s="13" t="n">
        <v>19</v>
      </c>
      <c r="E31" s="0" t="n">
        <f aca="false">$E$8+($E$7-$E$8)/20*D31</f>
        <v>19.0364784028913</v>
      </c>
      <c r="F31" s="1" t="n">
        <f aca="false">COUNTIF($B$2:$B$2001,"&lt;"&amp;TEXT(E31,"#.00000000000000000"))</f>
        <v>1999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7.7982600350349</v>
      </c>
      <c r="C32" s="0" t="n">
        <f aca="false">LN(B32)</f>
        <v>2.05390063637977</v>
      </c>
      <c r="D32" s="13" t="n">
        <v>20</v>
      </c>
      <c r="E32" s="0" t="n">
        <f aca="false">$E$8+($E$7-$E$8)/20*D32</f>
        <v>19.8970664476276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9.1541522044671</v>
      </c>
      <c r="C33" s="0" t="n">
        <f aca="false">LN(B33)</f>
        <v>2.21420756919253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5.28261732404517</v>
      </c>
      <c r="C34" s="0" t="n">
        <f aca="false">LN(B34)</f>
        <v>1.66442168020847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10.3960989422149</v>
      </c>
      <c r="C35" s="0" t="n">
        <f aca="false">LN(B35)</f>
        <v>2.34143063406897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7.22267494865989</v>
      </c>
      <c r="C36" s="0" t="n">
        <f aca="false">LN(B36)</f>
        <v>1.97722537579384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10.1118362265752</v>
      </c>
      <c r="C37" s="0" t="n">
        <f aca="false">LN(B37)</f>
        <v>2.31370664132548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5.40958063686726</v>
      </c>
      <c r="C38" s="0" t="n">
        <f aca="false">LN(B38)</f>
        <v>1.68817157356314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7.1515780903493</v>
      </c>
      <c r="C39" s="0" t="n">
        <f aca="false">LN(B39)</f>
        <v>1.96733304428959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8.25864872740821</v>
      </c>
      <c r="C40" s="0" t="n">
        <f aca="false">LN(B40)</f>
        <v>2.11126098182674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10.8206716390529</v>
      </c>
      <c r="C41" s="0" t="n">
        <f aca="false">LN(B41)</f>
        <v>2.38145834534145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8.99294779425093</v>
      </c>
      <c r="C42" s="0" t="n">
        <f aca="false">LN(B42)</f>
        <v>2.19644069176162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6.02426349912852</v>
      </c>
      <c r="C43" s="0" t="n">
        <f aca="false">LN(B43)</f>
        <v>1.79579523109616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8.55149324130871</v>
      </c>
      <c r="C44" s="0" t="n">
        <f aca="false">LN(B44)</f>
        <v>2.14610591580575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6.70993435882712</v>
      </c>
      <c r="C45" s="0" t="n">
        <f aca="false">LN(B45)</f>
        <v>1.90358916834664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8.94659643367651</v>
      </c>
      <c r="C46" s="0" t="n">
        <f aca="false">LN(B46)</f>
        <v>2.19127317321937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6.64777690856699</v>
      </c>
      <c r="C47" s="0" t="n">
        <f aca="false">LN(B47)</f>
        <v>1.89428249931363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5.00881720875861</v>
      </c>
      <c r="C48" s="0" t="n">
        <f aca="false">LN(B48)</f>
        <v>1.61119980114794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13.3120566685799</v>
      </c>
      <c r="C49" s="0" t="n">
        <f aca="false">LN(B49)</f>
        <v>2.58867014102441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4.94233472422206</v>
      </c>
      <c r="C50" s="0" t="n">
        <f aca="false">LN(B50)</f>
        <v>1.59783783579124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9.88105860254522</v>
      </c>
      <c r="C51" s="0" t="n">
        <f aca="false">LN(B51)</f>
        <v>2.29061965202665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5.74120165174702</v>
      </c>
      <c r="C52" s="0" t="n">
        <f aca="false">LN(B52)</f>
        <v>1.74766853541571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6.08878310247706</v>
      </c>
      <c r="C53" s="0" t="n">
        <f aca="false">LN(B53)</f>
        <v>1.80644824278605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12.1515768711742</v>
      </c>
      <c r="C54" s="0" t="n">
        <f aca="false">LN(B54)</f>
        <v>2.49745894500113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7.04838250207116</v>
      </c>
      <c r="C55" s="0" t="n">
        <f aca="false">LN(B55)</f>
        <v>1.95279815817022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4.96297284626509</v>
      </c>
      <c r="C56" s="0" t="n">
        <f aca="false">LN(B56)</f>
        <v>1.60200492535622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10.0744861781695</v>
      </c>
      <c r="C57" s="0" t="n">
        <f aca="false">LN(B57)</f>
        <v>2.31000610684681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11.8900338834357</v>
      </c>
      <c r="C58" s="0" t="n">
        <f aca="false">LN(B58)</f>
        <v>2.47570056044091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8.16241582286013</v>
      </c>
      <c r="C59" s="0" t="n">
        <f aca="false">LN(B59)</f>
        <v>2.09954018188293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11.9411084840966</v>
      </c>
      <c r="C60" s="0" t="n">
        <f aca="false">LN(B60)</f>
        <v>2.47998694151933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8.75750404772242</v>
      </c>
      <c r="C61" s="0" t="n">
        <f aca="false">LN(B61)</f>
        <v>2.16991093829007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7.27900895240291</v>
      </c>
      <c r="C62" s="0" t="n">
        <f aca="false">LN(B62)</f>
        <v>1.98499472002998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6.59128214761692</v>
      </c>
      <c r="C63" s="0" t="n">
        <f aca="false">LN(B63)</f>
        <v>1.88574788916784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7.56994642812278</v>
      </c>
      <c r="C64" s="0" t="n">
        <f aca="false">LN(B64)</f>
        <v>2.0241859905581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8.80923661109256</v>
      </c>
      <c r="C65" s="0" t="n">
        <f aca="false">LN(B65)</f>
        <v>2.17580078592047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10.925128785333</v>
      </c>
      <c r="C66" s="0" t="n">
        <f aca="false">LN(B66)</f>
        <v>2.39106552904334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12.6842784268956</v>
      </c>
      <c r="C67" s="0" t="n">
        <f aca="false">LN(B67)</f>
        <v>2.54036330746763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6.03453758168546</v>
      </c>
      <c r="C68" s="0" t="n">
        <f aca="false">LN(B68)</f>
        <v>1.79749922886079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6.61458336928837</v>
      </c>
      <c r="C69" s="0" t="n">
        <f aca="false">LN(B69)</f>
        <v>1.88927681286058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8.27497769510487</v>
      </c>
      <c r="C70" s="0" t="n">
        <f aca="false">LN(B70)</f>
        <v>2.11323622580389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5.63335435662211</v>
      </c>
      <c r="C71" s="0" t="n">
        <f aca="false">LN(B71)</f>
        <v>1.72870506519871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6.46029875941699</v>
      </c>
      <c r="C72" s="0" t="n">
        <f aca="false">LN(B72)</f>
        <v>1.86567556431289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8.07025003292914</v>
      </c>
      <c r="C73" s="0" t="n">
        <f aca="false">LN(B73)</f>
        <v>2.08818446481666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7.36301884872462</v>
      </c>
      <c r="C74" s="0" t="n">
        <f aca="false">LN(B74)</f>
        <v>1.99647001830787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6.77908337542998</v>
      </c>
      <c r="C75" s="0" t="n">
        <f aca="false">LN(B75)</f>
        <v>1.91384189744828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8.08454083004849</v>
      </c>
      <c r="C76" s="0" t="n">
        <f aca="false">LN(B76)</f>
        <v>2.08995369859607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11.1457654843622</v>
      </c>
      <c r="C77" s="0" t="n">
        <f aca="false">LN(B77)</f>
        <v>2.41105964858526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5.93742711324055</v>
      </c>
      <c r="C78" s="0" t="n">
        <f aca="false">LN(B78)</f>
        <v>1.78127589362066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7.03362341822217</v>
      </c>
      <c r="C79" s="0" t="n">
        <f aca="false">LN(B79)</f>
        <v>1.95070199526038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7.05745287361962</v>
      </c>
      <c r="C80" s="0" t="n">
        <f aca="false">LN(B80)</f>
        <v>1.95408420363396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8.284488277975</v>
      </c>
      <c r="C81" s="0" t="n">
        <f aca="false">LN(B81)</f>
        <v>2.1143848840917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5.91466259336624</v>
      </c>
      <c r="C82" s="0" t="n">
        <f aca="false">LN(B82)</f>
        <v>1.77743445326173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9.67114957851358</v>
      </c>
      <c r="C83" s="0" t="n">
        <f aca="false">LN(B83)</f>
        <v>2.2691471833212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8.32400482865378</v>
      </c>
      <c r="C84" s="0" t="n">
        <f aca="false">LN(B84)</f>
        <v>2.11914348861937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8.56887166640004</v>
      </c>
      <c r="C85" s="0" t="n">
        <f aca="false">LN(B85)</f>
        <v>2.14813606307816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6.97423528177736</v>
      </c>
      <c r="C86" s="0" t="n">
        <f aca="false">LN(B86)</f>
        <v>1.94222268467568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4.55444951347457</v>
      </c>
      <c r="C87" s="0" t="n">
        <f aca="false">LN(B87)</f>
        <v>1.5161046701648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4.34840779108618</v>
      </c>
      <c r="C88" s="0" t="n">
        <f aca="false">LN(B88)</f>
        <v>1.46980975305942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5.3495342734548</v>
      </c>
      <c r="C89" s="0" t="n">
        <f aca="false">LN(B89)</f>
        <v>1.677009505428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7.78605474874258</v>
      </c>
      <c r="C90" s="0" t="n">
        <f aca="false">LN(B90)</f>
        <v>2.05233428085409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11.8328275487241</v>
      </c>
      <c r="C91" s="0" t="n">
        <f aca="false">LN(B91)</f>
        <v>2.47087766453843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6.54052213587299</v>
      </c>
      <c r="C92" s="0" t="n">
        <f aca="false">LN(B92)</f>
        <v>1.87801699957173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6.44390463240012</v>
      </c>
      <c r="C93" s="0" t="n">
        <f aca="false">LN(B93)</f>
        <v>1.86313466576389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7.93729778419723</v>
      </c>
      <c r="C94" s="0" t="n">
        <f aca="false">LN(B94)</f>
        <v>2.07157288788764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11.2852817357758</v>
      </c>
      <c r="C95" s="0" t="n">
        <f aca="false">LN(B95)</f>
        <v>2.42349937546746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10.7314782113971</v>
      </c>
      <c r="C96" s="0" t="n">
        <f aca="false">LN(B96)</f>
        <v>2.37318131149666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4.95134820834001</v>
      </c>
      <c r="C97" s="0" t="n">
        <f aca="false">LN(B97)</f>
        <v>1.59965990481711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7.26157573583538</v>
      </c>
      <c r="C98" s="0" t="n">
        <f aca="false">LN(B98)</f>
        <v>1.98259684878967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2.95559688492045</v>
      </c>
      <c r="C99" s="0" t="n">
        <f aca="false">LN(B99)</f>
        <v>1.08370062197337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11.2549879934049</v>
      </c>
      <c r="C100" s="0" t="n">
        <f aca="false">LN(B100)</f>
        <v>2.42081140757935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8.78355293010531</v>
      </c>
      <c r="C101" s="0" t="n">
        <f aca="false">LN(B101)</f>
        <v>2.17288098753675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8.31601028265884</v>
      </c>
      <c r="C102" s="0" t="n">
        <f aca="false">LN(B102)</f>
        <v>2.11818260648596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8.58730444997261</v>
      </c>
      <c r="C103" s="0" t="n">
        <f aca="false">LN(B103)</f>
        <v>2.15028488581584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5.84624280585673</v>
      </c>
      <c r="C104" s="0" t="n">
        <f aca="false">LN(B104)</f>
        <v>1.7657991995003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5.52314246090998</v>
      </c>
      <c r="C105" s="0" t="n">
        <f aca="false">LN(B105)</f>
        <v>1.70894698470371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10.6092410831253</v>
      </c>
      <c r="C106" s="0" t="n">
        <f aca="false">LN(B106)</f>
        <v>2.36172542161571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9.80163553473806</v>
      </c>
      <c r="C107" s="0" t="n">
        <f aca="false">LN(B107)</f>
        <v>2.28254926305152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5.89579928844926</v>
      </c>
      <c r="C108" s="0" t="n">
        <f aca="false">LN(B108)</f>
        <v>1.77424011232138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6.7129499862044</v>
      </c>
      <c r="C109" s="0" t="n">
        <f aca="false">LN(B109)</f>
        <v>1.90403849463903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10.8577012598719</v>
      </c>
      <c r="C110" s="0" t="n">
        <f aca="false">LN(B110)</f>
        <v>2.38487462173875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6.80828578719704</v>
      </c>
      <c r="C111" s="0" t="n">
        <f aca="false">LN(B111)</f>
        <v>1.91814036853294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9.42423299679772</v>
      </c>
      <c r="C112" s="0" t="n">
        <f aca="false">LN(B112)</f>
        <v>2.24328435037246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10.0691652025959</v>
      </c>
      <c r="C113" s="0" t="n">
        <f aca="false">LN(B113)</f>
        <v>2.30947780384982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8.47132935990751</v>
      </c>
      <c r="C114" s="0" t="n">
        <f aca="false">LN(B114)</f>
        <v>2.13668744557039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4.43516280127739</v>
      </c>
      <c r="C115" s="0" t="n">
        <f aca="false">LN(B115)</f>
        <v>1.48956432338034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15.342758469562</v>
      </c>
      <c r="C116" s="0" t="n">
        <f aca="false">LN(B116)</f>
        <v>2.73064360177842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4.17903280156857</v>
      </c>
      <c r="C117" s="0" t="n">
        <f aca="false">LN(B117)</f>
        <v>1.43007983257797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10.8094079788968</v>
      </c>
      <c r="C118" s="0" t="n">
        <f aca="false">LN(B118)</f>
        <v>2.3804168640919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9.98339961614149</v>
      </c>
      <c r="C119" s="0" t="n">
        <f aca="false">LN(B119)</f>
        <v>2.3009236752177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4.57021765384229</v>
      </c>
      <c r="C120" s="0" t="n">
        <f aca="false">LN(B120)</f>
        <v>1.51956083043333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7.56650837304196</v>
      </c>
      <c r="C121" s="0" t="n">
        <f aca="false">LN(B121)</f>
        <v>2.02373171573813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4.90713192975987</v>
      </c>
      <c r="C122" s="0" t="n">
        <f aca="false">LN(B122)</f>
        <v>1.59068964277852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5.20345062527264</v>
      </c>
      <c r="C123" s="0" t="n">
        <f aca="false">LN(B123)</f>
        <v>1.64932198729754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8.223367371848</v>
      </c>
      <c r="C124" s="0" t="n">
        <f aca="false">LN(B124)</f>
        <v>2.10697978112458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9.06083079246497</v>
      </c>
      <c r="C125" s="0" t="n">
        <f aca="false">LN(B125)</f>
        <v>2.20396081479837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8.87426842202633</v>
      </c>
      <c r="C126" s="0" t="n">
        <f aca="false">LN(B126)</f>
        <v>2.18315590064285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6.93369920017475</v>
      </c>
      <c r="C127" s="0" t="n">
        <f aca="false">LN(B127)</f>
        <v>1.93639346590289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4.80666070517249</v>
      </c>
      <c r="C128" s="0" t="n">
        <f aca="false">LN(B128)</f>
        <v>1.57000260293255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8.06765052991996</v>
      </c>
      <c r="C129" s="0" t="n">
        <f aca="false">LN(B129)</f>
        <v>2.08786230357622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7.87613637634023</v>
      </c>
      <c r="C130" s="0" t="n">
        <f aca="false">LN(B130)</f>
        <v>2.06383747605869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8.10915106540513</v>
      </c>
      <c r="C131" s="0" t="n">
        <f aca="false">LN(B131)</f>
        <v>2.09299318513963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9.45464472571267</v>
      </c>
      <c r="C132" s="0" t="n">
        <f aca="false">LN(B132)</f>
        <v>2.24650612612287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4.30423202586246</v>
      </c>
      <c r="C133" s="0" t="n">
        <f aca="false">LN(B133)</f>
        <v>1.45959873076109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8.20428008215149</v>
      </c>
      <c r="C134" s="0" t="n">
        <f aca="false">LN(B134)</f>
        <v>2.10465597933381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6.28771056391664</v>
      </c>
      <c r="C135" s="0" t="n">
        <f aca="false">LN(B135)</f>
        <v>1.83859702415602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6.85127308719255</v>
      </c>
      <c r="C136" s="0" t="n">
        <f aca="false">LN(B136)</f>
        <v>1.92443448715066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4.57629456921812</v>
      </c>
      <c r="C137" s="0" t="n">
        <f aca="false">LN(B137)</f>
        <v>1.52088962464949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7.73224172712624</v>
      </c>
      <c r="C138" s="0" t="n">
        <f aca="false">LN(B138)</f>
        <v>2.04539882406566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5.41083712790848</v>
      </c>
      <c r="C139" s="0" t="n">
        <f aca="false">LN(B139)</f>
        <v>1.68840381802434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11.0366972998088</v>
      </c>
      <c r="C140" s="0" t="n">
        <f aca="false">LN(B140)</f>
        <v>2.40122583846636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7.84530111204529</v>
      </c>
      <c r="C141" s="0" t="n">
        <f aca="false">LN(B141)</f>
        <v>2.05991476811829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7.86105685072905</v>
      </c>
      <c r="C142" s="0" t="n">
        <f aca="false">LN(B142)</f>
        <v>2.06192105678255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8.20042085083278</v>
      </c>
      <c r="C143" s="0" t="n">
        <f aca="false">LN(B143)</f>
        <v>2.1041854762255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13.907824680732</v>
      </c>
      <c r="C144" s="0" t="n">
        <f aca="false">LN(B144)</f>
        <v>2.63245160842423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6.22258417459565</v>
      </c>
      <c r="C145" s="0" t="n">
        <f aca="false">LN(B145)</f>
        <v>1.82818528262423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4.95107633232612</v>
      </c>
      <c r="C146" s="0" t="n">
        <f aca="false">LN(B146)</f>
        <v>1.59960499381772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7.39109076410473</v>
      </c>
      <c r="C147" s="0" t="n">
        <f aca="false">LN(B147)</f>
        <v>2.00027532408247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7.57150426675901</v>
      </c>
      <c r="C148" s="0" t="n">
        <f aca="false">LN(B148)</f>
        <v>2.02439176194331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5.84385538912274</v>
      </c>
      <c r="C149" s="0" t="n">
        <f aca="false">LN(B149)</f>
        <v>1.76539074839453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6.9777683858607</v>
      </c>
      <c r="C150" s="0" t="n">
        <f aca="false">LN(B150)</f>
        <v>1.94272915016165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5.55898790244952</v>
      </c>
      <c r="C151" s="0" t="n">
        <f aca="false">LN(B151)</f>
        <v>1.71541605975913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9.8610045229901</v>
      </c>
      <c r="C152" s="0" t="n">
        <f aca="false">LN(B152)</f>
        <v>2.28858804202467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3.60597632982954</v>
      </c>
      <c r="C153" s="0" t="n">
        <f aca="false">LN(B153)</f>
        <v>1.28259256065241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5.08586128901319</v>
      </c>
      <c r="C154" s="0" t="n">
        <f aca="false">LN(B154)</f>
        <v>1.62646439352797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8.57067632721901</v>
      </c>
      <c r="C155" s="0" t="n">
        <f aca="false">LN(B155)</f>
        <v>2.14834664749104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7.62755845490426</v>
      </c>
      <c r="C156" s="0" t="n">
        <f aca="false">LN(B156)</f>
        <v>2.03176780128358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5.76316290450252</v>
      </c>
      <c r="C157" s="0" t="n">
        <f aca="false">LN(B157)</f>
        <v>1.75148643936415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4.62733131204504</v>
      </c>
      <c r="C158" s="0" t="n">
        <f aca="false">LN(B158)</f>
        <v>1.53198031143425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11.4390506965989</v>
      </c>
      <c r="C159" s="0" t="n">
        <f aca="false">LN(B159)</f>
        <v>2.43703300144201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5.81543566237768</v>
      </c>
      <c r="C160" s="0" t="n">
        <f aca="false">LN(B160)</f>
        <v>1.76051570360751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6.57872372821388</v>
      </c>
      <c r="C161" s="0" t="n">
        <f aca="false">LN(B161)</f>
        <v>1.88384076424658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11.4424338310054</v>
      </c>
      <c r="C162" s="0" t="n">
        <f aca="false">LN(B162)</f>
        <v>2.43732871078963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5.85387356336259</v>
      </c>
      <c r="C163" s="0" t="n">
        <f aca="false">LN(B163)</f>
        <v>1.76710358970412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10.8635914257187</v>
      </c>
      <c r="C164" s="0" t="n">
        <f aca="false">LN(B164)</f>
        <v>2.38541696201992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8.82318785597693</v>
      </c>
      <c r="C165" s="0" t="n">
        <f aca="false">LN(B165)</f>
        <v>2.17738323963485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6.89002508000774</v>
      </c>
      <c r="C166" s="0" t="n">
        <f aca="false">LN(B166)</f>
        <v>1.93007472507812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5.12059424473036</v>
      </c>
      <c r="C167" s="0" t="n">
        <f aca="false">LN(B167)</f>
        <v>1.63327049574048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10.2730888997458</v>
      </c>
      <c r="C168" s="0" t="n">
        <f aca="false">LN(B168)</f>
        <v>2.32952774792449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10.7557735741963</v>
      </c>
      <c r="C169" s="0" t="n">
        <f aca="false">LN(B169)</f>
        <v>2.37544268706904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8.61596187615548</v>
      </c>
      <c r="C170" s="0" t="n">
        <f aca="false">LN(B170)</f>
        <v>2.15361651507126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10.7814177365622</v>
      </c>
      <c r="C171" s="0" t="n">
        <f aca="false">LN(B171)</f>
        <v>2.37782407228449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8.71384103083097</v>
      </c>
      <c r="C172" s="0" t="n">
        <f aca="false">LN(B172)</f>
        <v>2.16491268456706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11.4105665032878</v>
      </c>
      <c r="C173" s="0" t="n">
        <f aca="false">LN(B173)</f>
        <v>2.43453981235995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9.1798051871252</v>
      </c>
      <c r="C174" s="0" t="n">
        <f aca="false">LN(B174)</f>
        <v>2.21700598296116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9.35097350124519</v>
      </c>
      <c r="C175" s="0" t="n">
        <f aca="false">LN(B175)</f>
        <v>2.23548045566095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4.13945674796043</v>
      </c>
      <c r="C176" s="0" t="n">
        <f aca="false">LN(B176)</f>
        <v>1.42056455892767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14.8013457119436</v>
      </c>
      <c r="C177" s="0" t="n">
        <f aca="false">LN(B177)</f>
        <v>2.69471810311918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6.2412210716842</v>
      </c>
      <c r="C178" s="0" t="n">
        <f aca="false">LN(B178)</f>
        <v>1.83117584780238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9.30520882972645</v>
      </c>
      <c r="C179" s="0" t="n">
        <f aca="false">LN(B179)</f>
        <v>2.23057433258568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10.230205094883</v>
      </c>
      <c r="C180" s="0" t="n">
        <f aca="false">LN(B180)</f>
        <v>2.32534462813823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5.3643236372535</v>
      </c>
      <c r="C181" s="0" t="n">
        <f aca="false">LN(B181)</f>
        <v>1.67977029865779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11.4982389720686</v>
      </c>
      <c r="C182" s="0" t="n">
        <f aca="false">LN(B182)</f>
        <v>2.44219389077957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9.68106759464007</v>
      </c>
      <c r="C183" s="0" t="n">
        <f aca="false">LN(B183)</f>
        <v>2.27017218390962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5.3251357563465</v>
      </c>
      <c r="C184" s="0" t="n">
        <f aca="false">LN(B184)</f>
        <v>1.6724382054201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9.57594002308031</v>
      </c>
      <c r="C185" s="0" t="n">
        <f aca="false">LN(B185)</f>
        <v>2.25925370498212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7.27032985608472</v>
      </c>
      <c r="C186" s="0" t="n">
        <f aca="false">LN(B186)</f>
        <v>1.98380166274237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7.14995261270543</v>
      </c>
      <c r="C187" s="0" t="n">
        <f aca="false">LN(B187)</f>
        <v>1.96710572909031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6.91203907073844</v>
      </c>
      <c r="C188" s="0" t="n">
        <f aca="false">LN(B188)</f>
        <v>1.93326468408104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4.87160100133725</v>
      </c>
      <c r="C189" s="0" t="n">
        <f aca="false">LN(B189)</f>
        <v>1.58342263077667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5.9167622277655</v>
      </c>
      <c r="C190" s="0" t="n">
        <f aca="false">LN(B190)</f>
        <v>1.77778937829452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6.68306565661776</v>
      </c>
      <c r="C191" s="0" t="n">
        <f aca="false">LN(B191)</f>
        <v>1.8995768129035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11.7023246833356</v>
      </c>
      <c r="C192" s="0" t="n">
        <f aca="false">LN(B192)</f>
        <v>2.45978751295067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11.218176024278</v>
      </c>
      <c r="C193" s="0" t="n">
        <f aca="false">LN(B193)</f>
        <v>2.41753532219837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4.77191836147188</v>
      </c>
      <c r="C194" s="0" t="n">
        <f aca="false">LN(B194)</f>
        <v>1.56274839626701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9.29886876570839</v>
      </c>
      <c r="C195" s="0" t="n">
        <f aca="false">LN(B195)</f>
        <v>2.22989275466483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4.27493294885431</v>
      </c>
      <c r="C196" s="0" t="n">
        <f aca="false">LN(B196)</f>
        <v>1.4527684177872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8.90733562683524</v>
      </c>
      <c r="C197" s="0" t="n">
        <f aca="false">LN(B197)</f>
        <v>2.18687516498324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6.99701928049395</v>
      </c>
      <c r="C198" s="0" t="n">
        <f aca="false">LN(B198)</f>
        <v>1.94548424129719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9.37059264045553</v>
      </c>
      <c r="C199" s="0" t="n">
        <f aca="false">LN(B199)</f>
        <v>2.23757634296479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5.38699855763787</v>
      </c>
      <c r="C200" s="0" t="n">
        <f aca="false">LN(B200)</f>
        <v>1.68398837594968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4.92133032383323</v>
      </c>
      <c r="C201" s="0" t="n">
        <f aca="false">LN(B201)</f>
        <v>1.59357888497817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10.1137914715046</v>
      </c>
      <c r="C202" s="0" t="n">
        <f aca="false">LN(B202)</f>
        <v>2.3138999846387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8.39994554782979</v>
      </c>
      <c r="C203" s="0" t="n">
        <f aca="false">LN(B203)</f>
        <v>2.12822522342704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7.01899673862683</v>
      </c>
      <c r="C204" s="0" t="n">
        <f aca="false">LN(B204)</f>
        <v>1.94862029309892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9.74746340608394</v>
      </c>
      <c r="C205" s="0" t="n">
        <f aca="false">LN(B205)</f>
        <v>2.2770070876828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17.1815908373068</v>
      </c>
      <c r="C206" s="0" t="n">
        <f aca="false">LN(B206)</f>
        <v>2.84383851048259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8.90910468345485</v>
      </c>
      <c r="C207" s="0" t="n">
        <f aca="false">LN(B207)</f>
        <v>2.18707375197308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5.9168732315007</v>
      </c>
      <c r="C208" s="0" t="n">
        <f aca="false">LN(B208)</f>
        <v>1.77780813901021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7.04993351223732</v>
      </c>
      <c r="C209" s="0" t="n">
        <f aca="false">LN(B209)</f>
        <v>1.95301818589138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13.8866544719385</v>
      </c>
      <c r="C210" s="0" t="n">
        <f aca="false">LN(B210)</f>
        <v>2.6309282690034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12.3746875095346</v>
      </c>
      <c r="C211" s="0" t="n">
        <f aca="false">LN(B211)</f>
        <v>2.51565305638115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5.93598709871704</v>
      </c>
      <c r="C212" s="0" t="n">
        <f aca="false">LN(B212)</f>
        <v>1.78103333246599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6.49067282715309</v>
      </c>
      <c r="C213" s="0" t="n">
        <f aca="false">LN(B213)</f>
        <v>1.87036619670661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7.52026859999048</v>
      </c>
      <c r="C214" s="0" t="n">
        <f aca="false">LN(B214)</f>
        <v>2.01760185540771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7.75736745320292</v>
      </c>
      <c r="C215" s="0" t="n">
        <f aca="false">LN(B215)</f>
        <v>2.04864303091701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4.5229329296139</v>
      </c>
      <c r="C216" s="0" t="n">
        <f aca="false">LN(B216)</f>
        <v>1.50916066164685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10.5770669247168</v>
      </c>
      <c r="C217" s="0" t="n">
        <f aca="false">LN(B217)</f>
        <v>2.35868815970765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10.192065415212</v>
      </c>
      <c r="C218" s="0" t="n">
        <f aca="false">LN(B218)</f>
        <v>2.32160951709924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4.29825703803845</v>
      </c>
      <c r="C219" s="0" t="n">
        <f aca="false">LN(B219)</f>
        <v>1.458209600536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8.54486879256415</v>
      </c>
      <c r="C220" s="0" t="n">
        <f aca="false">LN(B220)</f>
        <v>2.14533096157128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7.35648796561652</v>
      </c>
      <c r="C221" s="0" t="n">
        <f aca="false">LN(B221)</f>
        <v>1.99558264027014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11.5124560632186</v>
      </c>
      <c r="C222" s="0" t="n">
        <f aca="false">LN(B222)</f>
        <v>2.44342958513277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9.78794913208536</v>
      </c>
      <c r="C223" s="0" t="n">
        <f aca="false">LN(B223)</f>
        <v>2.28115194859975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4.17974109480627</v>
      </c>
      <c r="C224" s="0" t="n">
        <f aca="false">LN(B224)</f>
        <v>1.4302493055768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6.5397378166213</v>
      </c>
      <c r="C225" s="0" t="n">
        <f aca="false">LN(B225)</f>
        <v>1.87789707546388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9.93995110198486</v>
      </c>
      <c r="C226" s="0" t="n">
        <f aca="false">LN(B226)</f>
        <v>2.29656210133896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10.9949463125397</v>
      </c>
      <c r="C227" s="0" t="n">
        <f aca="false">LN(B227)</f>
        <v>2.39743574109709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10.6271582902995</v>
      </c>
      <c r="C228" s="0" t="n">
        <f aca="false">LN(B228)</f>
        <v>2.36341282738638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5.82500605144832</v>
      </c>
      <c r="C229" s="0" t="n">
        <f aca="false">LN(B229)</f>
        <v>1.76216003832647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8.83556020528969</v>
      </c>
      <c r="C230" s="0" t="n">
        <f aca="false">LN(B230)</f>
        <v>2.17878451126457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5.22089863427199</v>
      </c>
      <c r="C231" s="0" t="n">
        <f aca="false">LN(B231)</f>
        <v>1.65266953923745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6.04321466387948</v>
      </c>
      <c r="C232" s="0" t="n">
        <f aca="false">LN(B232)</f>
        <v>1.79893609948216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3.6162265130229</v>
      </c>
      <c r="C233" s="0" t="n">
        <f aca="false">LN(B233)</f>
        <v>1.28543108244381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9.32033042026254</v>
      </c>
      <c r="C234" s="0" t="n">
        <f aca="false">LN(B234)</f>
        <v>2.23219808088693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6.90629280205747</v>
      </c>
      <c r="C235" s="0" t="n">
        <f aca="false">LN(B235)</f>
        <v>1.9324329962818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7.67512622095971</v>
      </c>
      <c r="C236" s="0" t="n">
        <f aca="false">LN(B236)</f>
        <v>2.03798473906568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7.42386917365545</v>
      </c>
      <c r="C237" s="0" t="n">
        <f aca="false">LN(B237)</f>
        <v>2.00470037324558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5.06439272693116</v>
      </c>
      <c r="C238" s="0" t="n">
        <f aca="false">LN(B238)</f>
        <v>1.62223423454634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7.21448036436954</v>
      </c>
      <c r="C239" s="0" t="n">
        <f aca="false">LN(B239)</f>
        <v>1.97609016806175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7.13273049993066</v>
      </c>
      <c r="C240" s="0" t="n">
        <f aca="false">LN(B240)</f>
        <v>1.96469412043307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5.07023808010273</v>
      </c>
      <c r="C241" s="0" t="n">
        <f aca="false">LN(B241)</f>
        <v>1.62338777510072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5.91700405464756</v>
      </c>
      <c r="C242" s="0" t="n">
        <f aca="false">LN(B242)</f>
        <v>1.77783024894826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6.17002841656194</v>
      </c>
      <c r="C243" s="0" t="n">
        <f aca="false">LN(B243)</f>
        <v>1.8197034435083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5.03587768502316</v>
      </c>
      <c r="C244" s="0" t="n">
        <f aca="false">LN(B244)</f>
        <v>1.61658782776624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5.61684007347708</v>
      </c>
      <c r="C245" s="0" t="n">
        <f aca="false">LN(B245)</f>
        <v>1.72576924126978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13.6176181735357</v>
      </c>
      <c r="C246" s="0" t="n">
        <f aca="false">LN(B246)</f>
        <v>2.61136440830198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8.49712491561252</v>
      </c>
      <c r="C247" s="0" t="n">
        <f aca="false">LN(B247)</f>
        <v>2.1397278610564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8.1448124754825</v>
      </c>
      <c r="C248" s="0" t="n">
        <f aca="false">LN(B248)</f>
        <v>2.09738121852101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9.45693114071784</v>
      </c>
      <c r="C249" s="0" t="n">
        <f aca="false">LN(B249)</f>
        <v>2.2467479267039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3.2548701189197</v>
      </c>
      <c r="C250" s="0" t="n">
        <f aca="false">LN(B250)</f>
        <v>1.18015237284283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6.48814424252612</v>
      </c>
      <c r="C251" s="0" t="n">
        <f aca="false">LN(B251)</f>
        <v>1.86997654876791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6.28400795739873</v>
      </c>
      <c r="C252" s="0" t="n">
        <f aca="false">LN(B252)</f>
        <v>1.83800798668772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5.77313133184802</v>
      </c>
      <c r="C253" s="0" t="n">
        <f aca="false">LN(B253)</f>
        <v>1.75321462514413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7.52802895105572</v>
      </c>
      <c r="C254" s="0" t="n">
        <f aca="false">LN(B254)</f>
        <v>2.01863324805886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8.64959838433164</v>
      </c>
      <c r="C255" s="0" t="n">
        <f aca="false">LN(B255)</f>
        <v>2.15751289030887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7.67598292734834</v>
      </c>
      <c r="C256" s="0" t="n">
        <f aca="false">LN(B256)</f>
        <v>2.03809635398305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7.59509609754115</v>
      </c>
      <c r="C257" s="0" t="n">
        <f aca="false">LN(B257)</f>
        <v>2.02750278870517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8.06979323496334</v>
      </c>
      <c r="C258" s="0" t="n">
        <f aca="false">LN(B258)</f>
        <v>2.08812786051166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6.03099874339579</v>
      </c>
      <c r="C259" s="0" t="n">
        <f aca="false">LN(B259)</f>
        <v>1.79691262611131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4.2912057383512</v>
      </c>
      <c r="C260" s="0" t="n">
        <f aca="false">LN(B260)</f>
        <v>1.45656775134128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6.29948778664357</v>
      </c>
      <c r="C261" s="0" t="n">
        <f aca="false">LN(B261)</f>
        <v>1.84046832638479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7.31269588774154</v>
      </c>
      <c r="C262" s="0" t="n">
        <f aca="false">LN(B262)</f>
        <v>1.9896120002664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8.78108799929239</v>
      </c>
      <c r="C263" s="0" t="n">
        <f aca="false">LN(B263)</f>
        <v>2.17260031788469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5.54105765641789</v>
      </c>
      <c r="C264" s="0" t="n">
        <f aca="false">LN(B264)</f>
        <v>1.71218539524849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10.074353914318</v>
      </c>
      <c r="C265" s="0" t="n">
        <f aca="false">LN(B265)</f>
        <v>2.30999297816537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6.12149178130838</v>
      </c>
      <c r="C266" s="0" t="n">
        <f aca="false">LN(B266)</f>
        <v>1.81180582193653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6.90653491367772</v>
      </c>
      <c r="C267" s="0" t="n">
        <f aca="false">LN(B267)</f>
        <v>1.93246805233626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5.95133188520992</v>
      </c>
      <c r="C268" s="0" t="n">
        <f aca="false">LN(B268)</f>
        <v>1.78361504076147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7.93254224186765</v>
      </c>
      <c r="C269" s="0" t="n">
        <f aca="false">LN(B269)</f>
        <v>2.07097356962557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5.4641205801793</v>
      </c>
      <c r="C270" s="0" t="n">
        <f aca="false">LN(B270)</f>
        <v>1.6982031901398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6.45515479171604</v>
      </c>
      <c r="C271" s="0" t="n">
        <f aca="false">LN(B271)</f>
        <v>1.86487900413751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7.45700874823262</v>
      </c>
      <c r="C272" s="0" t="n">
        <f aca="false">LN(B272)</f>
        <v>2.00915436171809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8.72388820093369</v>
      </c>
      <c r="C273" s="0" t="n">
        <f aca="false">LN(B273)</f>
        <v>2.16606503314192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3.91364131124766</v>
      </c>
      <c r="C274" s="0" t="n">
        <f aca="false">LN(B274)</f>
        <v>1.36446822227258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5.26482039402137</v>
      </c>
      <c r="C275" s="0" t="n">
        <f aca="false">LN(B275)</f>
        <v>1.66104703180775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5.5769550615686</v>
      </c>
      <c r="C276" s="0" t="n">
        <f aca="false">LN(B276)</f>
        <v>1.71864293956047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4.74655688382969</v>
      </c>
      <c r="C277" s="0" t="n">
        <f aca="false">LN(B277)</f>
        <v>1.55741948864159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5.0378366764373</v>
      </c>
      <c r="C278" s="0" t="n">
        <f aca="false">LN(B278)</f>
        <v>1.61697675907172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5.26536111814199</v>
      </c>
      <c r="C279" s="0" t="n">
        <f aca="false">LN(B279)</f>
        <v>1.66114973167488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5.29817691997072</v>
      </c>
      <c r="C280" s="0" t="n">
        <f aca="false">LN(B280)</f>
        <v>1.66736278402028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03425011808776</v>
      </c>
      <c r="C281" s="0" t="n">
        <f aca="false">LN(B281)</f>
        <v>1.79745159133416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8.02961377394925</v>
      </c>
      <c r="C282" s="0" t="n">
        <f aca="false">LN(B282)</f>
        <v>2.08313642891267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7.10827826578267</v>
      </c>
      <c r="C283" s="0" t="n">
        <f aca="false">LN(B283)</f>
        <v>1.96126005777918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4.93578648958409</v>
      </c>
      <c r="C284" s="0" t="n">
        <f aca="false">LN(B284)</f>
        <v>1.59651202991066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5.81812107976768</v>
      </c>
      <c r="C285" s="0" t="n">
        <f aca="false">LN(B285)</f>
        <v>1.76097737109188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7.80551035298731</v>
      </c>
      <c r="C286" s="0" t="n">
        <f aca="false">LN(B286)</f>
        <v>2.05482993978451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8.44588925789659</v>
      </c>
      <c r="C287" s="0" t="n">
        <f aca="false">LN(B287)</f>
        <v>2.13367984464466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8.29011087339406</v>
      </c>
      <c r="C288" s="0" t="n">
        <f aca="false">LN(B288)</f>
        <v>2.1150633434117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9.15316781479874</v>
      </c>
      <c r="C289" s="0" t="n">
        <f aca="false">LN(B289)</f>
        <v>2.21410002863845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5.79340024585316</v>
      </c>
      <c r="C290" s="0" t="n">
        <f aca="false">LN(B290)</f>
        <v>1.75671938101955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8.6347294136141</v>
      </c>
      <c r="C291" s="0" t="n">
        <f aca="false">LN(B291)</f>
        <v>2.15579237510466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3.97574753296573</v>
      </c>
      <c r="C292" s="0" t="n">
        <f aca="false">LN(B292)</f>
        <v>1.38021278903322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7.1340111295441</v>
      </c>
      <c r="C293" s="0" t="n">
        <f aca="false">LN(B293)</f>
        <v>1.96487364700615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5.28688511603485</v>
      </c>
      <c r="C294" s="0" t="n">
        <f aca="false">LN(B294)</f>
        <v>1.66522924749856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6.52019573635088</v>
      </c>
      <c r="C295" s="0" t="n">
        <f aca="false">LN(B295)</f>
        <v>1.8749043964006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8.38938617132126</v>
      </c>
      <c r="C296" s="0" t="n">
        <f aca="false">LN(B296)</f>
        <v>2.12696735586239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3.17990407861721</v>
      </c>
      <c r="C297" s="0" t="n">
        <f aca="false">LN(B297)</f>
        <v>1.15685103238029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6.87406208339808</v>
      </c>
      <c r="C298" s="0" t="n">
        <f aca="false">LN(B298)</f>
        <v>1.927755210013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8.67981603810531</v>
      </c>
      <c r="C299" s="0" t="n">
        <f aca="false">LN(B299)</f>
        <v>2.161000334681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6.83706910243841</v>
      </c>
      <c r="C300" s="0" t="n">
        <f aca="false">LN(B300)</f>
        <v>1.9223591460092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6.19460975520827</v>
      </c>
      <c r="C301" s="0" t="n">
        <f aca="false">LN(B301)</f>
        <v>1.82367951958737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5.87798798564831</v>
      </c>
      <c r="C302" s="0" t="n">
        <f aca="false">LN(B302)</f>
        <v>1.77121452404233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5.18675651983546</v>
      </c>
      <c r="C303" s="0" t="n">
        <f aca="false">LN(B303)</f>
        <v>1.64610855380781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6.54855647549415</v>
      </c>
      <c r="C304" s="0" t="n">
        <f aca="false">LN(B304)</f>
        <v>1.87924463993799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7.03966947124765</v>
      </c>
      <c r="C305" s="0" t="n">
        <f aca="false">LN(B305)</f>
        <v>1.95156121896089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12.0322187667606</v>
      </c>
      <c r="C306" s="0" t="n">
        <f aca="false">LN(B306)</f>
        <v>2.48758794912004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9.64439091433719</v>
      </c>
      <c r="C307" s="0" t="n">
        <f aca="false">LN(B307)</f>
        <v>2.26637649395794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12.5964770663347</v>
      </c>
      <c r="C308" s="0" t="n">
        <f aca="false">LN(B308)</f>
        <v>2.53341717695271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5.48529622214798</v>
      </c>
      <c r="C309" s="0" t="n">
        <f aca="false">LN(B309)</f>
        <v>1.70207109813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9.99386038607774</v>
      </c>
      <c r="C310" s="0" t="n">
        <f aca="false">LN(B310)</f>
        <v>2.30197094305034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14.4193818103654</v>
      </c>
      <c r="C311" s="0" t="n">
        <f aca="false">LN(B311)</f>
        <v>2.66857326064418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13.5016829261381</v>
      </c>
      <c r="C312" s="0" t="n">
        <f aca="false">LN(B312)</f>
        <v>2.60281433887024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5.23445149769395</v>
      </c>
      <c r="C313" s="0" t="n">
        <f aca="false">LN(B313)</f>
        <v>1.65526206284342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5.59647795168784</v>
      </c>
      <c r="C314" s="0" t="n">
        <f aca="false">LN(B314)</f>
        <v>1.72213746267854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9.3189099016264</v>
      </c>
      <c r="C315" s="0" t="n">
        <f aca="false">LN(B315)</f>
        <v>2.23204565851195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15.0287679656084</v>
      </c>
      <c r="C316" s="0" t="n">
        <f aca="false">LN(B316)</f>
        <v>2.70996622872228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5.58674828275643</v>
      </c>
      <c r="C317" s="0" t="n">
        <f aca="false">LN(B317)</f>
        <v>1.7203974153644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8.14784844179507</v>
      </c>
      <c r="C318" s="0" t="n">
        <f aca="false">LN(B318)</f>
        <v>2.09775389752822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8.47639857170093</v>
      </c>
      <c r="C319" s="0" t="n">
        <f aca="false">LN(B319)</f>
        <v>2.13728566286123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8.52453404725581</v>
      </c>
      <c r="C320" s="0" t="n">
        <f aca="false">LN(B320)</f>
        <v>2.14294836446243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5.43067558471963</v>
      </c>
      <c r="C321" s="0" t="n">
        <f aca="false">LN(B321)</f>
        <v>1.69206354328212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5.13094154131998</v>
      </c>
      <c r="C322" s="0" t="n">
        <f aca="false">LN(B322)</f>
        <v>1.63528917866163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9.90820067795032</v>
      </c>
      <c r="C323" s="0" t="n">
        <f aca="false">LN(B323)</f>
        <v>2.29336276555506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11.3300894767951</v>
      </c>
      <c r="C324" s="0" t="n">
        <f aca="false">LN(B324)</f>
        <v>2.42746197234281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7.67892523580342</v>
      </c>
      <c r="C325" s="0" t="n">
        <f aca="false">LN(B325)</f>
        <v>2.03847959411185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6.55285598084086</v>
      </c>
      <c r="C326" s="0" t="n">
        <f aca="false">LN(B326)</f>
        <v>1.87990098222404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4.99298203718129</v>
      </c>
      <c r="C327" s="0" t="n">
        <f aca="false">LN(B327)</f>
        <v>1.60803333391162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7.25136843121792</v>
      </c>
      <c r="C328" s="0" t="n">
        <f aca="false">LN(B328)</f>
        <v>1.98119020018921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9.00736062484445</v>
      </c>
      <c r="C329" s="0" t="n">
        <f aca="false">LN(B329)</f>
        <v>2.19804209028637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4.97609020992789</v>
      </c>
      <c r="C330" s="0" t="n">
        <f aca="false">LN(B330)</f>
        <v>1.60464448427735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9.4533004606596</v>
      </c>
      <c r="C331" s="0" t="n">
        <f aca="false">LN(B331)</f>
        <v>2.24636393562654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6.73797003888717</v>
      </c>
      <c r="C332" s="0" t="n">
        <f aca="false">LN(B332)</f>
        <v>1.90775869838605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12.4255287685296</v>
      </c>
      <c r="C333" s="0" t="n">
        <f aca="false">LN(B333)</f>
        <v>2.51975312790048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10.9322369230668</v>
      </c>
      <c r="C334" s="0" t="n">
        <f aca="false">LN(B334)</f>
        <v>2.39171594026666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4.38655479591927</v>
      </c>
      <c r="C335" s="0" t="n">
        <f aca="false">LN(B335)</f>
        <v>1.47854413445385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7.0671127628023</v>
      </c>
      <c r="C336" s="0" t="n">
        <f aca="false">LN(B336)</f>
        <v>1.95545201782909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14.7978760584016</v>
      </c>
      <c r="C337" s="0" t="n">
        <f aca="false">LN(B337)</f>
        <v>2.69448366090412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8.80074252039357</v>
      </c>
      <c r="C338" s="0" t="n">
        <f aca="false">LN(B338)</f>
        <v>2.17483609524205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10.6108698043921</v>
      </c>
      <c r="C339" s="0" t="n">
        <f aca="false">LN(B339)</f>
        <v>2.36187892894455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9.7276268181174</v>
      </c>
      <c r="C340" s="0" t="n">
        <f aca="false">LN(B340)</f>
        <v>2.27496996286354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4.8351234416488</v>
      </c>
      <c r="C341" s="0" t="n">
        <f aca="false">LN(B341)</f>
        <v>1.57590665942709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5.48918324320272</v>
      </c>
      <c r="C342" s="0" t="n">
        <f aca="false">LN(B342)</f>
        <v>1.70277947272391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7.6134971246335</v>
      </c>
      <c r="C343" s="0" t="n">
        <f aca="false">LN(B343)</f>
        <v>2.02992260963174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9.87319469585293</v>
      </c>
      <c r="C344" s="0" t="n">
        <f aca="false">LN(B344)</f>
        <v>2.28982347846455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10.1685987766567</v>
      </c>
      <c r="C345" s="0" t="n">
        <f aca="false">LN(B345)</f>
        <v>2.31930442049483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5.53419095575343</v>
      </c>
      <c r="C346" s="0" t="n">
        <f aca="false">LN(B346)</f>
        <v>1.710945386688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5.40755704533761</v>
      </c>
      <c r="C347" s="0" t="n">
        <f aca="false">LN(B347)</f>
        <v>1.68779742808904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11.1571508373627</v>
      </c>
      <c r="C348" s="0" t="n">
        <f aca="false">LN(B348)</f>
        <v>2.41208062304665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7.13915402950267</v>
      </c>
      <c r="C349" s="0" t="n">
        <f aca="false">LN(B349)</f>
        <v>1.96559428606886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5.47464675698933</v>
      </c>
      <c r="C350" s="0" t="n">
        <f aca="false">LN(B350)</f>
        <v>1.70012775434975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11.2485004072506</v>
      </c>
      <c r="C351" s="0" t="n">
        <f aca="false">LN(B351)</f>
        <v>2.4202348226323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9.56261759916473</v>
      </c>
      <c r="C352" s="0" t="n">
        <f aca="false">LN(B352)</f>
        <v>2.2578614970289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6.66849316251609</v>
      </c>
      <c r="C353" s="0" t="n">
        <f aca="false">LN(B353)</f>
        <v>1.89739392173917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15.6092162070322</v>
      </c>
      <c r="C354" s="0" t="n">
        <f aca="false">LN(B354)</f>
        <v>2.74786152231427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11.0775458892205</v>
      </c>
      <c r="C355" s="0" t="n">
        <f aca="false">LN(B355)</f>
        <v>2.40492016664402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8.12041269654724</v>
      </c>
      <c r="C356" s="0" t="n">
        <f aca="false">LN(B356)</f>
        <v>2.09438097757999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9.79935755856833</v>
      </c>
      <c r="C357" s="0" t="n">
        <f aca="false">LN(B357)</f>
        <v>2.28231682827956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10.9570075161266</v>
      </c>
      <c r="C358" s="0" t="n">
        <f aca="false">LN(B358)</f>
        <v>2.39397920738876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6.17653933130526</v>
      </c>
      <c r="C359" s="0" t="n">
        <f aca="false">LN(B359)</f>
        <v>1.82075813586975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7.17296183909662</v>
      </c>
      <c r="C360" s="0" t="n">
        <f aca="false">LN(B360)</f>
        <v>1.97031865705439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5.39665039691539</v>
      </c>
      <c r="C361" s="0" t="n">
        <f aca="false">LN(B361)</f>
        <v>1.68577846423901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7.82554048640621</v>
      </c>
      <c r="C362" s="0" t="n">
        <f aca="false">LN(B362)</f>
        <v>2.05739280578608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6.46134759752683</v>
      </c>
      <c r="C363" s="0" t="n">
        <f aca="false">LN(B363)</f>
        <v>1.86583790246752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5.86385458572502</v>
      </c>
      <c r="C364" s="0" t="n">
        <f aca="false">LN(B364)</f>
        <v>1.76880716648101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7.75316916642936</v>
      </c>
      <c r="C365" s="0" t="n">
        <f aca="false">LN(B365)</f>
        <v>2.0481016844789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6.03511451643831</v>
      </c>
      <c r="C366" s="0" t="n">
        <f aca="false">LN(B366)</f>
        <v>1.79759482975278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7.0496118646105</v>
      </c>
      <c r="C367" s="0" t="n">
        <f aca="false">LN(B367)</f>
        <v>1.95297256064344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6.77050550549991</v>
      </c>
      <c r="C368" s="0" t="n">
        <f aca="false">LN(B368)</f>
        <v>1.91257575260043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6.9492171014245</v>
      </c>
      <c r="C369" s="0" t="n">
        <f aca="false">LN(B369)</f>
        <v>1.93862900595447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9.78906228622915</v>
      </c>
      <c r="C370" s="0" t="n">
        <f aca="false">LN(B370)</f>
        <v>2.28126566913873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9.33129598911119</v>
      </c>
      <c r="C371" s="0" t="n">
        <f aca="false">LN(B371)</f>
        <v>2.2333739107981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7.21286285026361</v>
      </c>
      <c r="C372" s="0" t="n">
        <f aca="false">LN(B372)</f>
        <v>1.97586593909754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10.8429713713159</v>
      </c>
      <c r="C373" s="0" t="n">
        <f aca="false">LN(B373)</f>
        <v>2.38351707019475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6.68771541823845</v>
      </c>
      <c r="C374" s="0" t="n">
        <f aca="false">LN(B374)</f>
        <v>1.90027232377637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9.6802009547213</v>
      </c>
      <c r="C375" s="0" t="n">
        <f aca="false">LN(B375)</f>
        <v>2.27008266085826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7.61366865751253</v>
      </c>
      <c r="C376" s="0" t="n">
        <f aca="false">LN(B376)</f>
        <v>2.02994513948155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7.91764219193462</v>
      </c>
      <c r="C377" s="0" t="n">
        <f aca="false">LN(B377)</f>
        <v>2.06909345846543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9.41074941409709</v>
      </c>
      <c r="C378" s="0" t="n">
        <f aca="false">LN(B378)</f>
        <v>2.24185259060653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6.72304795652665</v>
      </c>
      <c r="C379" s="0" t="n">
        <f aca="false">LN(B379)</f>
        <v>1.90554161666489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3.80412648847576</v>
      </c>
      <c r="C380" s="0" t="n">
        <f aca="false">LN(B380)</f>
        <v>1.3360863955698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7.73228949984867</v>
      </c>
      <c r="C381" s="0" t="n">
        <f aca="false">LN(B381)</f>
        <v>2.0454050024259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8.69028710655761</v>
      </c>
      <c r="C382" s="0" t="n">
        <f aca="false">LN(B382)</f>
        <v>2.16220597746083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5.23995487700519</v>
      </c>
      <c r="C383" s="0" t="n">
        <f aca="false">LN(B383)</f>
        <v>1.65631288703732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7.60813396294219</v>
      </c>
      <c r="C384" s="0" t="n">
        <f aca="false">LN(B384)</f>
        <v>2.02921793325607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17.4079498340155</v>
      </c>
      <c r="C385" s="0" t="n">
        <f aca="false">LN(B385)</f>
        <v>2.85692698889178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8.96244044838596</v>
      </c>
      <c r="C386" s="0" t="n">
        <f aca="false">LN(B386)</f>
        <v>2.19304256137211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6.07170067281304</v>
      </c>
      <c r="C387" s="0" t="n">
        <f aca="false">LN(B387)</f>
        <v>1.80363874256944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6.08581615412845</v>
      </c>
      <c r="C388" s="0" t="n">
        <f aca="false">LN(B388)</f>
        <v>1.80596084302121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11.2014569870732</v>
      </c>
      <c r="C389" s="0" t="n">
        <f aca="false">LN(B389)</f>
        <v>2.41604385797186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6.98615035069361</v>
      </c>
      <c r="C390" s="0" t="n">
        <f aca="false">LN(B390)</f>
        <v>1.94392966786699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6.85318032421968</v>
      </c>
      <c r="C391" s="0" t="n">
        <f aca="false">LN(B391)</f>
        <v>1.92471282543708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6.82387020986017</v>
      </c>
      <c r="C392" s="0" t="n">
        <f aca="false">LN(B392)</f>
        <v>1.92042679035143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4.54458403170584</v>
      </c>
      <c r="C393" s="0" t="n">
        <f aca="false">LN(B393)</f>
        <v>1.5139362012641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7.3286052294766</v>
      </c>
      <c r="C394" s="0" t="n">
        <f aca="false">LN(B394)</f>
        <v>1.99178521532006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11.3405371327696</v>
      </c>
      <c r="C395" s="0" t="n">
        <f aca="false">LN(B395)</f>
        <v>2.42838366338329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5.37051070106817</v>
      </c>
      <c r="C396" s="0" t="n">
        <f aca="false">LN(B396)</f>
        <v>1.68092300661858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7.93839993658406</v>
      </c>
      <c r="C397" s="0" t="n">
        <f aca="false">LN(B397)</f>
        <v>2.07171173562939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6.09425533764856</v>
      </c>
      <c r="C398" s="0" t="n">
        <f aca="false">LN(B398)</f>
        <v>1.80734657952962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11.7629672113327</v>
      </c>
      <c r="C399" s="0" t="n">
        <f aca="false">LN(B399)</f>
        <v>2.46495622453352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5.24949346536389</v>
      </c>
      <c r="C400" s="0" t="n">
        <f aca="false">LN(B400)</f>
        <v>1.65813158916094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6.3517583585119</v>
      </c>
      <c r="C401" s="0" t="n">
        <f aca="false">LN(B401)</f>
        <v>1.84873168142524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5.30357045971094</v>
      </c>
      <c r="C402" s="0" t="n">
        <f aca="false">LN(B402)</f>
        <v>1.66838026538677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4.40014794701996</v>
      </c>
      <c r="C403" s="0" t="n">
        <f aca="false">LN(B403)</f>
        <v>1.48163816468165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6.70735353420635</v>
      </c>
      <c r="C404" s="0" t="n">
        <f aca="false">LN(B404)</f>
        <v>1.90320446695643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4.7617414073544</v>
      </c>
      <c r="C405" s="0" t="n">
        <f aca="false">LN(B405)</f>
        <v>1.56061344322068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8.90809685488923</v>
      </c>
      <c r="C406" s="0" t="n">
        <f aca="false">LN(B406)</f>
        <v>2.1869606221345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6.8218417489541</v>
      </c>
      <c r="C407" s="0" t="n">
        <f aca="false">LN(B407)</f>
        <v>1.92012948656441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7.88476073305502</v>
      </c>
      <c r="C408" s="0" t="n">
        <f aca="false">LN(B408)</f>
        <v>2.06493187538326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6.03828110202142</v>
      </c>
      <c r="C409" s="0" t="n">
        <f aca="false">LN(B409)</f>
        <v>1.79811938568647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7.78416690897172</v>
      </c>
      <c r="C410" s="0" t="n">
        <f aca="false">LN(B410)</f>
        <v>2.05209178722469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9.39099727335642</v>
      </c>
      <c r="C411" s="0" t="n">
        <f aca="false">LN(B411)</f>
        <v>2.23975149347598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7.80699702930883</v>
      </c>
      <c r="C412" s="0" t="n">
        <f aca="false">LN(B412)</f>
        <v>2.05502038662173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10.1733411384166</v>
      </c>
      <c r="C413" s="0" t="n">
        <f aca="false">LN(B413)</f>
        <v>2.31977068495787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5.20742780179088</v>
      </c>
      <c r="C414" s="0" t="n">
        <f aca="false">LN(B414)</f>
        <v>1.65008602978245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5.28945958153283</v>
      </c>
      <c r="C415" s="0" t="n">
        <f aca="false">LN(B415)</f>
        <v>1.66571608215126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9.18327206253171</v>
      </c>
      <c r="C416" s="0" t="n">
        <f aca="false">LN(B416)</f>
        <v>2.21738357495194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3.36777173191207</v>
      </c>
      <c r="C417" s="0" t="n">
        <f aca="false">LN(B417)</f>
        <v>1.21425131852266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7.66952560342689</v>
      </c>
      <c r="C418" s="0" t="n">
        <f aca="false">LN(B418)</f>
        <v>2.03725476254414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65078082753632</v>
      </c>
      <c r="C419" s="0" t="n">
        <f aca="false">LN(B419)</f>
        <v>2.03480771158876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5.27851260160807</v>
      </c>
      <c r="C420" s="0" t="n">
        <f aca="false">LN(B420)</f>
        <v>1.66364435379118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9.42351148252067</v>
      </c>
      <c r="C421" s="0" t="n">
        <f aca="false">LN(B421)</f>
        <v>2.24320778797231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97606424674752</v>
      </c>
      <c r="C422" s="0" t="n">
        <f aca="false">LN(B422)</f>
        <v>1.78776219856716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5.77483596978597</v>
      </c>
      <c r="C423" s="0" t="n">
        <f aca="false">LN(B423)</f>
        <v>1.75350985250421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4.9512371624923</v>
      </c>
      <c r="C424" s="0" t="n">
        <f aca="false">LN(B424)</f>
        <v>1.59963747716947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14.6812671534632</v>
      </c>
      <c r="C425" s="0" t="n">
        <f aca="false">LN(B425)</f>
        <v>2.68657233781696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6.49220119427365</v>
      </c>
      <c r="C426" s="0" t="n">
        <f aca="false">LN(B426)</f>
        <v>1.87060164028021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6.38352520004437</v>
      </c>
      <c r="C427" s="0" t="n">
        <f aca="false">LN(B427)</f>
        <v>1.85372048395503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10.0978001611581</v>
      </c>
      <c r="C428" s="0" t="n">
        <f aca="false">LN(B428)</f>
        <v>2.31231759429815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4.39265264585071</v>
      </c>
      <c r="C429" s="0" t="n">
        <f aca="false">LN(B429)</f>
        <v>1.47993329194956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7.42502613286152</v>
      </c>
      <c r="C430" s="0" t="n">
        <f aca="false">LN(B430)</f>
        <v>2.00485620425988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8.31537823805643</v>
      </c>
      <c r="C431" s="0" t="n">
        <f aca="false">LN(B431)</f>
        <v>2.1181066002521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4.83320997085435</v>
      </c>
      <c r="C432" s="0" t="n">
        <f aca="false">LN(B432)</f>
        <v>1.57551083716118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9.30857366262155</v>
      </c>
      <c r="C433" s="0" t="n">
        <f aca="false">LN(B433)</f>
        <v>2.23093587467775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7.07547174828342</v>
      </c>
      <c r="C434" s="0" t="n">
        <f aca="false">LN(B434)</f>
        <v>1.95663411950901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5.70728384187597</v>
      </c>
      <c r="C435" s="0" t="n">
        <f aca="false">LN(B435)</f>
        <v>1.74174322605916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6.52431311135573</v>
      </c>
      <c r="C436" s="0" t="n">
        <f aca="false">LN(B436)</f>
        <v>1.87553567737714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5.58334692097444</v>
      </c>
      <c r="C437" s="0" t="n">
        <f aca="false">LN(B437)</f>
        <v>1.71978840320737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6.60955228284147</v>
      </c>
      <c r="C438" s="0" t="n">
        <f aca="false">LN(B438)</f>
        <v>1.8885159182627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10.8811876919697</v>
      </c>
      <c r="C439" s="0" t="n">
        <f aca="false">LN(B439)</f>
        <v>2.38703539833483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7.54389854498949</v>
      </c>
      <c r="C440" s="0" t="n">
        <f aca="false">LN(B440)</f>
        <v>2.02073909680349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6.13334801179771</v>
      </c>
      <c r="C441" s="0" t="n">
        <f aca="false">LN(B441)</f>
        <v>1.81374076917185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8.71944536686389</v>
      </c>
      <c r="C442" s="0" t="n">
        <f aca="false">LN(B442)</f>
        <v>2.16555563118058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8.83675532575036</v>
      </c>
      <c r="C443" s="0" t="n">
        <f aca="false">LN(B443)</f>
        <v>2.17891976467382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9.41573540108981</v>
      </c>
      <c r="C444" s="0" t="n">
        <f aca="false">LN(B444)</f>
        <v>2.24238226857437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3.98588113611594</v>
      </c>
      <c r="C445" s="0" t="n">
        <f aca="false">LN(B445)</f>
        <v>1.38275840100376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4.91056546055145</v>
      </c>
      <c r="C446" s="0" t="n">
        <f aca="false">LN(B446)</f>
        <v>1.5913891002572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4.01772887675702</v>
      </c>
      <c r="C447" s="0" t="n">
        <f aca="false">LN(B447)</f>
        <v>1.39071678695255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6.19130874705879</v>
      </c>
      <c r="C448" s="0" t="n">
        <f aca="false">LN(B448)</f>
        <v>1.8231464935987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9.2568304502176</v>
      </c>
      <c r="C449" s="0" t="n">
        <f aca="false">LN(B449)</f>
        <v>2.22536170607177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7.30588310925616</v>
      </c>
      <c r="C450" s="0" t="n">
        <f aca="false">LN(B450)</f>
        <v>1.98867992896453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5.77245488171117</v>
      </c>
      <c r="C451" s="0" t="n">
        <f aca="false">LN(B451)</f>
        <v>1.75309744614168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6.67356398607532</v>
      </c>
      <c r="C452" s="0" t="n">
        <f aca="false">LN(B452)</f>
        <v>1.89815404796962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4.77979930643092</v>
      </c>
      <c r="C453" s="0" t="n">
        <f aca="false">LN(B453)</f>
        <v>1.56439855951961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6.75136604528264</v>
      </c>
      <c r="C454" s="0" t="n">
        <f aca="false">LN(B454)</f>
        <v>1.90974486148787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10.6716686594882</v>
      </c>
      <c r="C455" s="0" t="n">
        <f aca="false">LN(B455)</f>
        <v>2.36759244104212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9.47633071067547</v>
      </c>
      <c r="C456" s="0" t="n">
        <f aca="false">LN(B456)</f>
        <v>2.24879718550557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5.36576590699278</v>
      </c>
      <c r="C457" s="0" t="n">
        <f aca="false">LN(B457)</f>
        <v>1.68003912581753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6.31834826739095</v>
      </c>
      <c r="C458" s="0" t="n">
        <f aca="false">LN(B458)</f>
        <v>1.8434578239045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8.09153091199857</v>
      </c>
      <c r="C459" s="0" t="n">
        <f aca="false">LN(B459)</f>
        <v>2.09081794827259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5.1246722530718</v>
      </c>
      <c r="C460" s="0" t="n">
        <f aca="false">LN(B460)</f>
        <v>1.63406657235941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8.26300680505175</v>
      </c>
      <c r="C461" s="0" t="n">
        <f aca="false">LN(B461)</f>
        <v>2.11178854127574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7.45294730783726</v>
      </c>
      <c r="C462" s="0" t="n">
        <f aca="false">LN(B462)</f>
        <v>2.00860956594799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5.87338968886906</v>
      </c>
      <c r="C463" s="0" t="n">
        <f aca="false">LN(B463)</f>
        <v>1.77043192694753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13.4897666716612</v>
      </c>
      <c r="C464" s="0" t="n">
        <f aca="false">LN(B464)</f>
        <v>2.60193137367729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7.31683180360088</v>
      </c>
      <c r="C465" s="0" t="n">
        <f aca="false">LN(B465)</f>
        <v>1.9901774205666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5.95518374697102</v>
      </c>
      <c r="C466" s="0" t="n">
        <f aca="false">LN(B466)</f>
        <v>1.78426205824576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8.50100296851424</v>
      </c>
      <c r="C467" s="0" t="n">
        <f aca="false">LN(B467)</f>
        <v>2.14018415283105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11.162129289308</v>
      </c>
      <c r="C468" s="0" t="n">
        <f aca="false">LN(B468)</f>
        <v>2.4125267352868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5.39830920649922</v>
      </c>
      <c r="C469" s="0" t="n">
        <f aca="false">LN(B469)</f>
        <v>1.68608579463354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7.52208630849873</v>
      </c>
      <c r="C470" s="0" t="n">
        <f aca="false">LN(B470)</f>
        <v>2.01784353412466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8.96874827979202</v>
      </c>
      <c r="C471" s="0" t="n">
        <f aca="false">LN(B471)</f>
        <v>2.19374612115968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8.2949348053563</v>
      </c>
      <c r="C472" s="0" t="n">
        <f aca="false">LN(B472)</f>
        <v>2.11564506410053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5.62069549635585</v>
      </c>
      <c r="C473" s="0" t="n">
        <f aca="false">LN(B473)</f>
        <v>1.7264554100487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6.52788841843895</v>
      </c>
      <c r="C474" s="0" t="n">
        <f aca="false">LN(B474)</f>
        <v>1.87608352475208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6.17213069685972</v>
      </c>
      <c r="C475" s="0" t="n">
        <f aca="false">LN(B475)</f>
        <v>1.82004411004789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8.72265849383497</v>
      </c>
      <c r="C476" s="0" t="n">
        <f aca="false">LN(B476)</f>
        <v>2.16592406460273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7.51781806629854</v>
      </c>
      <c r="C477" s="0" t="n">
        <f aca="false">LN(B477)</f>
        <v>2.0172759451017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7.31216908575113</v>
      </c>
      <c r="C478" s="0" t="n">
        <f aca="false">LN(B478)</f>
        <v>1.9895399583034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11.6587676211774</v>
      </c>
      <c r="C479" s="0" t="n">
        <f aca="false">LN(B479)</f>
        <v>2.45605848247003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14.4449938210576</v>
      </c>
      <c r="C480" s="0" t="n">
        <f aca="false">LN(B480)</f>
        <v>2.67034790616163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9.09498833215815</v>
      </c>
      <c r="C481" s="0" t="n">
        <f aca="false">LN(B481)</f>
        <v>2.20772352908396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4.46733950153492</v>
      </c>
      <c r="C482" s="0" t="n">
        <f aca="false">LN(B482)</f>
        <v>1.49679304161649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9.88465366053598</v>
      </c>
      <c r="C483" s="0" t="n">
        <f aca="false">LN(B483)</f>
        <v>2.29098341913836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11.9110759409353</v>
      </c>
      <c r="C484" s="0" t="n">
        <f aca="false">LN(B484)</f>
        <v>2.47746871857614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5.1097120573626</v>
      </c>
      <c r="C485" s="0" t="n">
        <f aca="false">LN(B485)</f>
        <v>1.63114305377524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8.51859461063788</v>
      </c>
      <c r="C486" s="0" t="n">
        <f aca="false">LN(B486)</f>
        <v>2.14225137543211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10.9482012518492</v>
      </c>
      <c r="C487" s="0" t="n">
        <f aca="false">LN(B487)</f>
        <v>2.39317517353133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9.56659882469865</v>
      </c>
      <c r="C488" s="0" t="n">
        <f aca="false">LN(B488)</f>
        <v>2.25827774257741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5.35962524723049</v>
      </c>
      <c r="C489" s="0" t="n">
        <f aca="false">LN(B489)</f>
        <v>1.67889405607696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7.86991775237891</v>
      </c>
      <c r="C490" s="0" t="n">
        <f aca="false">LN(B490)</f>
        <v>2.06304761159693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7.83642482741826</v>
      </c>
      <c r="C491" s="0" t="n">
        <f aca="false">LN(B491)</f>
        <v>2.05878271344405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8.87721006693452</v>
      </c>
      <c r="C492" s="0" t="n">
        <f aca="false">LN(B492)</f>
        <v>2.18348732598717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10.3427147993863</v>
      </c>
      <c r="C493" s="0" t="n">
        <f aca="false">LN(B493)</f>
        <v>2.33628238775138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12.070040250773</v>
      </c>
      <c r="C494" s="0" t="n">
        <f aca="false">LN(B494)</f>
        <v>2.49072636988209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6.58418554172648</v>
      </c>
      <c r="C495" s="0" t="n">
        <f aca="false">LN(B495)</f>
        <v>1.88467064367735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5.90615132155444</v>
      </c>
      <c r="C496" s="0" t="n">
        <f aca="false">LN(B496)</f>
        <v>1.77599440465866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9.65998683511407</v>
      </c>
      <c r="C497" s="0" t="n">
        <f aca="false">LN(B497)</f>
        <v>2.26799228539887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7.2518929431771</v>
      </c>
      <c r="C498" s="0" t="n">
        <f aca="false">LN(B498)</f>
        <v>1.98126253039769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10.3158064793686</v>
      </c>
      <c r="C499" s="0" t="n">
        <f aca="false">LN(B499)</f>
        <v>2.33367732857294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7.4640251056539</v>
      </c>
      <c r="C500" s="0" t="n">
        <f aca="false">LN(B500)</f>
        <v>2.01009482710502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6.49237027370247</v>
      </c>
      <c r="C501" s="0" t="n">
        <f aca="false">LN(B501)</f>
        <v>1.87062768340828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8.14967778218586</v>
      </c>
      <c r="C502" s="0" t="n">
        <f aca="false">LN(B502)</f>
        <v>2.09797839054309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6.02776211437627</v>
      </c>
      <c r="C503" s="0" t="n">
        <f aca="false">LN(B503)</f>
        <v>1.79637581654432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9.66977218719143</v>
      </c>
      <c r="C504" s="0" t="n">
        <f aca="false">LN(B504)</f>
        <v>2.26900475046912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7.49455273736382</v>
      </c>
      <c r="C505" s="0" t="n">
        <f aca="false">LN(B505)</f>
        <v>2.01417645497259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8.92619734111207</v>
      </c>
      <c r="C506" s="0" t="n">
        <f aca="false">LN(B506)</f>
        <v>2.18899047453451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6.10470180155222</v>
      </c>
      <c r="C507" s="0" t="n">
        <f aca="false">LN(B507)</f>
        <v>1.80905926141512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8.03709231575098</v>
      </c>
      <c r="C508" s="0" t="n">
        <f aca="false">LN(B508)</f>
        <v>2.08406736550914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5.04400163575204</v>
      </c>
      <c r="C509" s="0" t="n">
        <f aca="false">LN(B509)</f>
        <v>1.61819974239922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7.90213627116781</v>
      </c>
      <c r="C510" s="0" t="n">
        <f aca="false">LN(B510)</f>
        <v>2.06713313698956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9.08623181889545</v>
      </c>
      <c r="C511" s="0" t="n">
        <f aca="false">LN(B511)</f>
        <v>2.20676028086772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10.3944990887838</v>
      </c>
      <c r="C512" s="0" t="n">
        <f aca="false">LN(B512)</f>
        <v>2.34127673244173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8.51441956451636</v>
      </c>
      <c r="C513" s="0" t="n">
        <f aca="false">LN(B513)</f>
        <v>2.1417611455571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11.5903026412683</v>
      </c>
      <c r="C514" s="0" t="n">
        <f aca="false">LN(B514)</f>
        <v>2.45016876928583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6.99188218202825</v>
      </c>
      <c r="C515" s="0" t="n">
        <f aca="false">LN(B515)</f>
        <v>1.94474978781485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6.52351600820611</v>
      </c>
      <c r="C516" s="0" t="n">
        <f aca="false">LN(B516)</f>
        <v>1.8754134956497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8.34689627090295</v>
      </c>
      <c r="C517" s="0" t="n">
        <f aca="false">LN(B517)</f>
        <v>2.1218897656802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7.342411335761</v>
      </c>
      <c r="C518" s="0" t="n">
        <f aca="false">LN(B518)</f>
        <v>1.99366730853404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4.77297570727531</v>
      </c>
      <c r="C519" s="0" t="n">
        <f aca="false">LN(B519)</f>
        <v>1.56296994839742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7.05766094730311</v>
      </c>
      <c r="C520" s="0" t="n">
        <f aca="false">LN(B520)</f>
        <v>1.95411368602938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6.53403218571895</v>
      </c>
      <c r="C521" s="0" t="n">
        <f aca="false">LN(B521)</f>
        <v>1.87702423904966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5.48217068517496</v>
      </c>
      <c r="C522" s="0" t="n">
        <f aca="false">LN(B522)</f>
        <v>1.70150113296228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9.16206428706361</v>
      </c>
      <c r="C523" s="0" t="n">
        <f aca="false">LN(B523)</f>
        <v>2.21507151214629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6.38918346601271</v>
      </c>
      <c r="C524" s="0" t="n">
        <f aca="false">LN(B524)</f>
        <v>1.85460647712789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8.02585401642985</v>
      </c>
      <c r="C525" s="0" t="n">
        <f aca="false">LN(B525)</f>
        <v>2.08266808284674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8.5038051995124</v>
      </c>
      <c r="C526" s="0" t="n">
        <f aca="false">LN(B526)</f>
        <v>2.14051373385258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8.90298899558828</v>
      </c>
      <c r="C527" s="0" t="n">
        <f aca="false">LN(B527)</f>
        <v>2.18638706255666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5.80984684937045</v>
      </c>
      <c r="C528" s="0" t="n">
        <f aca="false">LN(B528)</f>
        <v>1.75955421068342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7.94854581980252</v>
      </c>
      <c r="C529" s="0" t="n">
        <f aca="false">LN(B529)</f>
        <v>2.072988996187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6.63423057936277</v>
      </c>
      <c r="C530" s="0" t="n">
        <f aca="false">LN(B530)</f>
        <v>1.89224269713561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5.50091205947216</v>
      </c>
      <c r="C531" s="0" t="n">
        <f aca="false">LN(B531)</f>
        <v>1.70491390748526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12.4440870082628</v>
      </c>
      <c r="C532" s="0" t="n">
        <f aca="false">LN(B532)</f>
        <v>2.52124557099607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6.64618213617397</v>
      </c>
      <c r="C533" s="0" t="n">
        <f aca="false">LN(B533)</f>
        <v>1.89404257493966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11.5212260190168</v>
      </c>
      <c r="C534" s="0" t="n">
        <f aca="false">LN(B534)</f>
        <v>2.44419107486685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9.69641331020757</v>
      </c>
      <c r="C535" s="0" t="n">
        <f aca="false">LN(B535)</f>
        <v>2.2717560552963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8.02428605099705</v>
      </c>
      <c r="C536" s="0" t="n">
        <f aca="false">LN(B536)</f>
        <v>2.08247269945056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8.06350484553827</v>
      </c>
      <c r="C537" s="0" t="n">
        <f aca="false">LN(B537)</f>
        <v>2.08734830636071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7.19454985661348</v>
      </c>
      <c r="C538" s="0" t="n">
        <f aca="false">LN(B538)</f>
        <v>1.97332377502059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5.64624150435673</v>
      </c>
      <c r="C539" s="0" t="n">
        <f aca="false">LN(B539)</f>
        <v>1.73099010333321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9.2169015533115</v>
      </c>
      <c r="C540" s="0" t="n">
        <f aca="false">LN(B540)</f>
        <v>2.22103892396409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11.7829496747532</v>
      </c>
      <c r="C541" s="0" t="n">
        <f aca="false">LN(B541)</f>
        <v>2.46665354371752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7.87639491679565</v>
      </c>
      <c r="C542" s="0" t="n">
        <f aca="false">LN(B542)</f>
        <v>2.06387030131714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5.09390038159276</v>
      </c>
      <c r="C543" s="0" t="n">
        <f aca="false">LN(B543)</f>
        <v>1.62804382033792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6.19301169788462</v>
      </c>
      <c r="C544" s="0" t="n">
        <f aca="false">LN(B544)</f>
        <v>1.82342151084234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4.64838984798007</v>
      </c>
      <c r="C545" s="0" t="n">
        <f aca="false">LN(B545)</f>
        <v>1.53652089038263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9.49735704729884</v>
      </c>
      <c r="C546" s="0" t="n">
        <f aca="false">LN(B546)</f>
        <v>2.25101355435266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7.31905256176341</v>
      </c>
      <c r="C547" s="0" t="n">
        <f aca="false">LN(B547)</f>
        <v>1.99048088814316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7.01124555171019</v>
      </c>
      <c r="C548" s="0" t="n">
        <f aca="false">LN(B548)</f>
        <v>1.94751536738989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9.20639829898607</v>
      </c>
      <c r="C549" s="0" t="n">
        <f aca="false">LN(B549)</f>
        <v>2.21989870961079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3.85679053057549</v>
      </c>
      <c r="C550" s="0" t="n">
        <f aca="false">LN(B550)</f>
        <v>1.34983536885203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9.86259737703895</v>
      </c>
      <c r="C551" s="0" t="n">
        <f aca="false">LN(B551)</f>
        <v>2.28874955958728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11.39025649661</v>
      </c>
      <c r="C552" s="0" t="n">
        <f aca="false">LN(B552)</f>
        <v>2.43275829666207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6.54953578263725</v>
      </c>
      <c r="C553" s="0" t="n">
        <f aca="false">LN(B553)</f>
        <v>1.87939417425575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6.15528505256438</v>
      </c>
      <c r="C554" s="0" t="n">
        <f aca="false">LN(B554)</f>
        <v>1.81731107092218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10.8609474299699</v>
      </c>
      <c r="C555" s="0" t="n">
        <f aca="false">LN(B555)</f>
        <v>2.38517355102929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6.14638691083473</v>
      </c>
      <c r="C556" s="0" t="n">
        <f aca="false">LN(B556)</f>
        <v>1.81586441500289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5.84443511375203</v>
      </c>
      <c r="C557" s="0" t="n">
        <f aca="false">LN(B557)</f>
        <v>1.76548994589986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6.03841665440591</v>
      </c>
      <c r="C558" s="0" t="n">
        <f aca="false">LN(B558)</f>
        <v>1.79814183427088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7.29646587747294</v>
      </c>
      <c r="C559" s="0" t="n">
        <f aca="false">LN(B559)</f>
        <v>1.98739010455377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8.80823282492777</v>
      </c>
      <c r="C560" s="0" t="n">
        <f aca="false">LN(B560)</f>
        <v>2.17568683241886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4.9091332949142</v>
      </c>
      <c r="C561" s="0" t="n">
        <f aca="false">LN(B561)</f>
        <v>1.59109740787782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5.47086230129824</v>
      </c>
      <c r="C562" s="0" t="n">
        <f aca="false">LN(B562)</f>
        <v>1.69943624592895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3.6754606130486</v>
      </c>
      <c r="C563" s="0" t="n">
        <f aca="false">LN(B563)</f>
        <v>1.30167846169476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3.41149580054073</v>
      </c>
      <c r="C564" s="0" t="n">
        <f aca="false">LN(B564)</f>
        <v>1.22715084630108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7.25715099490106</v>
      </c>
      <c r="C565" s="0" t="n">
        <f aca="false">LN(B565)</f>
        <v>1.98198732687313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5.73785959821871</v>
      </c>
      <c r="C566" s="0" t="n">
        <f aca="false">LN(B566)</f>
        <v>1.74708624849346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7.38492893269496</v>
      </c>
      <c r="C567" s="0" t="n">
        <f aca="false">LN(B567)</f>
        <v>1.99944129274069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8.63194894188178</v>
      </c>
      <c r="C568" s="0" t="n">
        <f aca="false">LN(B568)</f>
        <v>2.15547031295708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11.2133045092325</v>
      </c>
      <c r="C569" s="0" t="n">
        <f aca="false">LN(B569)</f>
        <v>2.41710097591305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3.82109982959975</v>
      </c>
      <c r="C570" s="0" t="n">
        <f aca="false">LN(B570)</f>
        <v>1.34053829468713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4.35392970659208</v>
      </c>
      <c r="C571" s="0" t="n">
        <f aca="false">LN(B571)</f>
        <v>1.47107881812348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8.71498723478261</v>
      </c>
      <c r="C572" s="0" t="n">
        <f aca="false">LN(B572)</f>
        <v>2.16504421422996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9.71860732831085</v>
      </c>
      <c r="C573" s="0" t="n">
        <f aca="false">LN(B573)</f>
        <v>2.27404232922657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5.6335497375437</v>
      </c>
      <c r="C574" s="0" t="n">
        <f aca="false">LN(B574)</f>
        <v>1.72873974747167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5.13342558605802</v>
      </c>
      <c r="C575" s="0" t="n">
        <f aca="false">LN(B575)</f>
        <v>1.6357731919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6.3578550339566</v>
      </c>
      <c r="C576" s="0" t="n">
        <f aca="false">LN(B576)</f>
        <v>1.84969106165563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6.20024135381002</v>
      </c>
      <c r="C577" s="0" t="n">
        <f aca="false">LN(B577)</f>
        <v>1.82458821932724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6.73710899726461</v>
      </c>
      <c r="C578" s="0" t="n">
        <f aca="false">LN(B578)</f>
        <v>1.90763090074992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5.77016632547673</v>
      </c>
      <c r="C579" s="0" t="n">
        <f aca="false">LN(B579)</f>
        <v>1.7527009060104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8.1413919432707</v>
      </c>
      <c r="C580" s="0" t="n">
        <f aca="false">LN(B580)</f>
        <v>2.09696116579735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6.8706513052077</v>
      </c>
      <c r="C581" s="0" t="n">
        <f aca="false">LN(B581)</f>
        <v>2.825575503116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11.0246757270794</v>
      </c>
      <c r="C582" s="0" t="n">
        <f aca="false">LN(B582)</f>
        <v>2.40013600839054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7.17667341919716</v>
      </c>
      <c r="C583" s="0" t="n">
        <f aca="false">LN(B583)</f>
        <v>1.97083596360839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9.01681162903542</v>
      </c>
      <c r="C584" s="0" t="n">
        <f aca="false">LN(B584)</f>
        <v>2.19909079365249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8.05197756090659</v>
      </c>
      <c r="C585" s="0" t="n">
        <f aca="false">LN(B585)</f>
        <v>2.08591772100101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5.93467055465041</v>
      </c>
      <c r="C586" s="0" t="n">
        <f aca="false">LN(B586)</f>
        <v>1.78081151761622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6.86023605295186</v>
      </c>
      <c r="C587" s="0" t="n">
        <f aca="false">LN(B587)</f>
        <v>1.92574185119707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4.86135423599006</v>
      </c>
      <c r="C588" s="0" t="n">
        <f aca="false">LN(B588)</f>
        <v>1.58131704847754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7.03598392536914</v>
      </c>
      <c r="C589" s="0" t="n">
        <f aca="false">LN(B589)</f>
        <v>1.95103754224637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6.01710386491723</v>
      </c>
      <c r="C590" s="0" t="n">
        <f aca="false">LN(B590)</f>
        <v>1.79460605800002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5.54563469506249</v>
      </c>
      <c r="C591" s="0" t="n">
        <f aca="false">LN(B591)</f>
        <v>1.7130110768421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6.68710521230288</v>
      </c>
      <c r="C592" s="0" t="n">
        <f aca="false">LN(B592)</f>
        <v>1.90018107680523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8.90001610827872</v>
      </c>
      <c r="C593" s="0" t="n">
        <f aca="false">LN(B593)</f>
        <v>2.18605308665541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9.07163693745978</v>
      </c>
      <c r="C594" s="0" t="n">
        <f aca="false">LN(B594)</f>
        <v>2.20515272606329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8.26692796836444</v>
      </c>
      <c r="C595" s="0" t="n">
        <f aca="false">LN(B595)</f>
        <v>2.11226297307961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7.91649294697577</v>
      </c>
      <c r="C596" s="0" t="n">
        <f aca="false">LN(B596)</f>
        <v>2.06894829803187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8.90980133513137</v>
      </c>
      <c r="C597" s="0" t="n">
        <f aca="false">LN(B597)</f>
        <v>2.18715194439142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7.83745922628766</v>
      </c>
      <c r="C598" s="0" t="n">
        <f aca="false">LN(B598)</f>
        <v>2.05891470355797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8.87769872822878</v>
      </c>
      <c r="C599" s="0" t="n">
        <f aca="false">LN(B599)</f>
        <v>2.18354237119185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7.55527091469771</v>
      </c>
      <c r="C600" s="0" t="n">
        <f aca="false">LN(B600)</f>
        <v>2.02224545407553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5.62718869702532</v>
      </c>
      <c r="C601" s="0" t="n">
        <f aca="false">LN(B601)</f>
        <v>1.72760997410344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8.04564742488266</v>
      </c>
      <c r="C602" s="0" t="n">
        <f aca="false">LN(B602)</f>
        <v>2.08513125264238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10.4642104004919</v>
      </c>
      <c r="C603" s="0" t="n">
        <f aca="false">LN(B603)</f>
        <v>2.34796090159335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6.01514926124556</v>
      </c>
      <c r="C604" s="0" t="n">
        <f aca="false">LN(B604)</f>
        <v>1.79428116395593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7.70450596787439</v>
      </c>
      <c r="C605" s="0" t="n">
        <f aca="false">LN(B605)</f>
        <v>2.04180534833541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9.65516981290278</v>
      </c>
      <c r="C606" s="0" t="n">
        <f aca="false">LN(B606)</f>
        <v>2.26749350380481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7.17561966929534</v>
      </c>
      <c r="C607" s="0" t="n">
        <f aca="false">LN(B607)</f>
        <v>1.97068912297502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8.71596787003218</v>
      </c>
      <c r="C608" s="0" t="n">
        <f aca="false">LN(B608)</f>
        <v>2.16515673075527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7.73504075616376</v>
      </c>
      <c r="C609" s="0" t="n">
        <f aca="false">LN(B609)</f>
        <v>2.04576075306917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10.0446527507491</v>
      </c>
      <c r="C610" s="0" t="n">
        <f aca="false">LN(B610)</f>
        <v>2.3070404283064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6.31326255022649</v>
      </c>
      <c r="C611" s="0" t="n">
        <f aca="false">LN(B611)</f>
        <v>1.84265258734162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7.44372965832788</v>
      </c>
      <c r="C612" s="0" t="n">
        <f aca="false">LN(B612)</f>
        <v>2.0073720213994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4.61004735848395</v>
      </c>
      <c r="C613" s="0" t="n">
        <f aca="false">LN(B613)</f>
        <v>1.5282381299458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5.06899336229988</v>
      </c>
      <c r="C614" s="0" t="n">
        <f aca="false">LN(B614)</f>
        <v>1.62314225002001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5.47118532909316</v>
      </c>
      <c r="C615" s="0" t="n">
        <f aca="false">LN(B615)</f>
        <v>1.69949528931935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7.67750914397162</v>
      </c>
      <c r="C616" s="0" t="n">
        <f aca="false">LN(B616)</f>
        <v>2.03829516434113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4.14828505634012</v>
      </c>
      <c r="C617" s="0" t="n">
        <f aca="false">LN(B617)</f>
        <v>1.42269500939955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7.59906907087452</v>
      </c>
      <c r="C618" s="0" t="n">
        <f aca="false">LN(B618)</f>
        <v>2.02802574911528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7.53285829730877</v>
      </c>
      <c r="C619" s="0" t="n">
        <f aca="false">LN(B619)</f>
        <v>2.01927455774253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7.88244901271638</v>
      </c>
      <c r="C620" s="0" t="n">
        <f aca="false">LN(B620)</f>
        <v>2.06463864400086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6.08194171892535</v>
      </c>
      <c r="C621" s="0" t="n">
        <f aca="false">LN(B621)</f>
        <v>1.80532400665835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7.64510536010389</v>
      </c>
      <c r="C622" s="0" t="n">
        <f aca="false">LN(B622)</f>
        <v>2.03406562085622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6.90343775064974</v>
      </c>
      <c r="C623" s="0" t="n">
        <f aca="false">LN(B623)</f>
        <v>1.93201951226233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3.60817860361522</v>
      </c>
      <c r="C624" s="0" t="n">
        <f aca="false">LN(B624)</f>
        <v>1.28320310308584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8.45481084291479</v>
      </c>
      <c r="C625" s="0" t="n">
        <f aca="false">LN(B625)</f>
        <v>2.13473560988441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8.51931772346984</v>
      </c>
      <c r="C626" s="0" t="n">
        <f aca="false">LN(B626)</f>
        <v>2.14233625822975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5.80439046393866</v>
      </c>
      <c r="C627" s="0" t="n">
        <f aca="false">LN(B627)</f>
        <v>1.75861460773128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6.7572518054327</v>
      </c>
      <c r="C628" s="0" t="n">
        <f aca="false">LN(B628)</f>
        <v>1.91061626973815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12.4944592942513</v>
      </c>
      <c r="C629" s="0" t="n">
        <f aca="false">LN(B629)</f>
        <v>2.52528528958117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6.29988429216273</v>
      </c>
      <c r="C630" s="0" t="n">
        <f aca="false">LN(B630)</f>
        <v>1.84053126690545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9.6356781524162</v>
      </c>
      <c r="C631" s="0" t="n">
        <f aca="false">LN(B631)</f>
        <v>2.26547268365685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6.3117098031718</v>
      </c>
      <c r="C632" s="0" t="n">
        <f aca="false">LN(B632)</f>
        <v>1.84240660707029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6.5902477062636</v>
      </c>
      <c r="C633" s="0" t="n">
        <f aca="false">LN(B633)</f>
        <v>1.88559093601188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12.6895797815605</v>
      </c>
      <c r="C634" s="0" t="n">
        <f aca="false">LN(B634)</f>
        <v>2.54078116703778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7.64678514477957</v>
      </c>
      <c r="C635" s="0" t="n">
        <f aca="false">LN(B635)</f>
        <v>2.03428531699934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10.1080276332635</v>
      </c>
      <c r="C636" s="0" t="n">
        <f aca="false">LN(B636)</f>
        <v>2.31332992332351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7.102083468057</v>
      </c>
      <c r="C637" s="0" t="n">
        <f aca="false">LN(B637)</f>
        <v>1.96038818720556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6.56309615361175</v>
      </c>
      <c r="C638" s="0" t="n">
        <f aca="false">LN(B638)</f>
        <v>1.88146246624694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6.18263035849006</v>
      </c>
      <c r="C639" s="0" t="n">
        <f aca="false">LN(B639)</f>
        <v>1.82174380526839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6.63124395931247</v>
      </c>
      <c r="C640" s="0" t="n">
        <f aca="false">LN(B640)</f>
        <v>1.89179241243723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6.20628327625845</v>
      </c>
      <c r="C641" s="0" t="n">
        <f aca="false">LN(B641)</f>
        <v>1.82556221053046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6.86377773558455</v>
      </c>
      <c r="C642" s="0" t="n">
        <f aca="false">LN(B642)</f>
        <v>1.92625798048197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5.95163935464249</v>
      </c>
      <c r="C643" s="0" t="n">
        <f aca="false">LN(B643)</f>
        <v>1.78366670339703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6.89357040309373</v>
      </c>
      <c r="C644" s="0" t="n">
        <f aca="false">LN(B644)</f>
        <v>1.93058915154522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9.48479396750828</v>
      </c>
      <c r="C645" s="0" t="n">
        <f aca="false">LN(B645)</f>
        <v>2.24968988122256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11.3853305117316</v>
      </c>
      <c r="C646" s="0" t="n">
        <f aca="false">LN(B646)</f>
        <v>2.43232572954945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8.23770068837396</v>
      </c>
      <c r="C647" s="0" t="n">
        <f aca="false">LN(B647)</f>
        <v>2.10872126230867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8.87893419864468</v>
      </c>
      <c r="C648" s="0" t="n">
        <f aca="false">LN(B648)</f>
        <v>2.18368152712563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8.21776800237628</v>
      </c>
      <c r="C649" s="0" t="n">
        <f aca="false">LN(B649)</f>
        <v>2.10629863963882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7.4740831879159</v>
      </c>
      <c r="C650" s="0" t="n">
        <f aca="false">LN(B650)</f>
        <v>2.01144146130854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11.148194695487</v>
      </c>
      <c r="C651" s="0" t="n">
        <f aca="false">LN(B651)</f>
        <v>2.41127757407852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13.9341305853016</v>
      </c>
      <c r="C652" s="0" t="n">
        <f aca="false">LN(B652)</f>
        <v>2.63434126826644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6.82414241368008</v>
      </c>
      <c r="C653" s="0" t="n">
        <f aca="false">LN(B653)</f>
        <v>1.92046667950269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9.39356175659958</v>
      </c>
      <c r="C654" s="0" t="n">
        <f aca="false">LN(B654)</f>
        <v>2.24002453510075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7.9500118394736</v>
      </c>
      <c r="C655" s="0" t="n">
        <f aca="false">LN(B655)</f>
        <v>2.07317341790709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10.3170394716716</v>
      </c>
      <c r="C656" s="0" t="n">
        <f aca="false">LN(B656)</f>
        <v>2.33379684599748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10.5390780694475</v>
      </c>
      <c r="C657" s="0" t="n">
        <f aca="false">LN(B657)</f>
        <v>2.35509006959563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7.39773646226641</v>
      </c>
      <c r="C658" s="0" t="n">
        <f aca="false">LN(B658)</f>
        <v>2.00117406994072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8.67148956893986</v>
      </c>
      <c r="C659" s="0" t="n">
        <f aca="false">LN(B659)</f>
        <v>2.16004058329477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4.74049185478898</v>
      </c>
      <c r="C660" s="0" t="n">
        <f aca="false">LN(B660)</f>
        <v>1.5561408971567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6.05069297785201</v>
      </c>
      <c r="C661" s="0" t="n">
        <f aca="false">LN(B661)</f>
        <v>1.80017280727706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7.73026067833592</v>
      </c>
      <c r="C662" s="0" t="n">
        <f aca="false">LN(B662)</f>
        <v>2.04514258497198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8.23838327182517</v>
      </c>
      <c r="C663" s="0" t="n">
        <f aca="false">LN(B663)</f>
        <v>2.1088041197951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7.76779270833662</v>
      </c>
      <c r="C664" s="0" t="n">
        <f aca="false">LN(B664)</f>
        <v>2.0499860453004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8.85039183973458</v>
      </c>
      <c r="C665" s="0" t="n">
        <f aca="false">LN(B665)</f>
        <v>2.18046173371592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4.41859848679815</v>
      </c>
      <c r="C666" s="0" t="n">
        <f aca="false">LN(B666)</f>
        <v>1.4858225613729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6.19218109834025</v>
      </c>
      <c r="C667" s="0" t="n">
        <f aca="false">LN(B667)</f>
        <v>1.82328738300771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5.41631287446476</v>
      </c>
      <c r="C668" s="0" t="n">
        <f aca="false">LN(B668)</f>
        <v>1.68941530249106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7.06922445146894</v>
      </c>
      <c r="C669" s="0" t="n">
        <f aca="false">LN(B669)</f>
        <v>1.95575077820108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5.74239990054432</v>
      </c>
      <c r="C670" s="0" t="n">
        <f aca="false">LN(B670)</f>
        <v>1.74787722409167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7.10004570835937</v>
      </c>
      <c r="C671" s="0" t="n">
        <f aca="false">LN(B671)</f>
        <v>1.96010122182364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6.06910316642341</v>
      </c>
      <c r="C672" s="0" t="n">
        <f aca="false">LN(B672)</f>
        <v>1.8032108456256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4.83589978546124</v>
      </c>
      <c r="C673" s="0" t="n">
        <f aca="false">LN(B673)</f>
        <v>1.57606720992849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7.56957216872025</v>
      </c>
      <c r="C674" s="0" t="n">
        <f aca="false">LN(B674)</f>
        <v>2.02413654917062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9.97088126262946</v>
      </c>
      <c r="C675" s="0" t="n">
        <f aca="false">LN(B675)</f>
        <v>2.29966897150471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6.97081868561544</v>
      </c>
      <c r="C676" s="0" t="n">
        <f aca="false">LN(B676)</f>
        <v>1.94173267635614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9.8142895621239</v>
      </c>
      <c r="C677" s="0" t="n">
        <f aca="false">LN(B677)</f>
        <v>2.28383944223794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17549584621673</v>
      </c>
      <c r="C678" s="0" t="n">
        <f aca="false">LN(B678)</f>
        <v>2.1011413689154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7.83309099880152</v>
      </c>
      <c r="C679" s="0" t="n">
        <f aca="false">LN(B679)</f>
        <v>2.05835719568026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6.85283634967933</v>
      </c>
      <c r="C680" s="0" t="n">
        <f aca="false">LN(B680)</f>
        <v>1.92466263221923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10.4817702115448</v>
      </c>
      <c r="C681" s="0" t="n">
        <f aca="false">LN(B681)</f>
        <v>2.34963757794399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5.78092644975164</v>
      </c>
      <c r="C682" s="0" t="n">
        <f aca="false">LN(B682)</f>
        <v>1.75456395526411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6.55899207623165</v>
      </c>
      <c r="C683" s="0" t="n">
        <f aca="false">LN(B683)</f>
        <v>1.88083694423519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7.10239591959383</v>
      </c>
      <c r="C684" s="0" t="n">
        <f aca="false">LN(B684)</f>
        <v>1.96043218058658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8.05009769794635</v>
      </c>
      <c r="C685" s="0" t="n">
        <f aca="false">LN(B685)</f>
        <v>2.08568422774768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7.55275141932746</v>
      </c>
      <c r="C686" s="0" t="n">
        <f aca="false">LN(B686)</f>
        <v>2.02191192327475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10.4264369000232</v>
      </c>
      <c r="C687" s="0" t="n">
        <f aca="false">LN(B687)</f>
        <v>2.3443445903234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8.88775666913757</v>
      </c>
      <c r="C688" s="0" t="n">
        <f aca="false">LN(B688)</f>
        <v>2.18467467450279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9.56900963272691</v>
      </c>
      <c r="C689" s="0" t="n">
        <f aca="false">LN(B689)</f>
        <v>2.25852971345634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6.59939569318827</v>
      </c>
      <c r="C690" s="0" t="n">
        <f aca="false">LN(B690)</f>
        <v>1.88697808320222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8.50991856020954</v>
      </c>
      <c r="C691" s="0" t="n">
        <f aca="false">LN(B691)</f>
        <v>2.14123237264637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4.64029111292276</v>
      </c>
      <c r="C692" s="0" t="n">
        <f aca="false">LN(B692)</f>
        <v>1.53477710412414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9.31970918697427</v>
      </c>
      <c r="C693" s="0" t="n">
        <f aca="false">LN(B693)</f>
        <v>2.23213142509632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10.041731946117</v>
      </c>
      <c r="C694" s="0" t="n">
        <f aca="false">LN(B694)</f>
        <v>2.30674960397971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12.5772386223726</v>
      </c>
      <c r="C695" s="0" t="n">
        <f aca="false">LN(B695)</f>
        <v>2.53188872180167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4.89863845249326</v>
      </c>
      <c r="C696" s="0" t="n">
        <f aca="false">LN(B696)</f>
        <v>1.58895729966633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9.82394727875075</v>
      </c>
      <c r="C697" s="0" t="n">
        <f aca="false">LN(B697)</f>
        <v>2.28482300481371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12.1118890033281</v>
      </c>
      <c r="C698" s="0" t="n">
        <f aca="false">LN(B698)</f>
        <v>2.49418753246289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6.11563351153638</v>
      </c>
      <c r="C699" s="0" t="n">
        <f aca="false">LN(B699)</f>
        <v>1.81084836337019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6.67382213546244</v>
      </c>
      <c r="C700" s="0" t="n">
        <f aca="false">LN(B700)</f>
        <v>1.89819272960882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6.18502248030403</v>
      </c>
      <c r="C701" s="0" t="n">
        <f aca="false">LN(B701)</f>
        <v>1.82213064048684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6.74575483923431</v>
      </c>
      <c r="C702" s="0" t="n">
        <f aca="false">LN(B702)</f>
        <v>1.90891339432986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10215184229522</v>
      </c>
      <c r="C703" s="0" t="n">
        <f aca="false">LN(B703)</f>
        <v>1.96039781450851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7.50088581170434</v>
      </c>
      <c r="C704" s="0" t="n">
        <f aca="false">LN(B704)</f>
        <v>2.01502112179528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5.03956784291246</v>
      </c>
      <c r="C705" s="0" t="n">
        <f aca="false">LN(B705)</f>
        <v>1.61732033295305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6.39587130502464</v>
      </c>
      <c r="C706" s="0" t="n">
        <f aca="false">LN(B706)</f>
        <v>1.85565267360365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11.5660268713875</v>
      </c>
      <c r="C707" s="0" t="n">
        <f aca="false">LN(B707)</f>
        <v>2.44807208304195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8.60076226024291</v>
      </c>
      <c r="C708" s="0" t="n">
        <f aca="false">LN(B708)</f>
        <v>2.15185083424359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9.7684574897083</v>
      </c>
      <c r="C709" s="0" t="n">
        <f aca="false">LN(B709)</f>
        <v>2.27915857126738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4.23190807586268</v>
      </c>
      <c r="C710" s="0" t="n">
        <f aca="false">LN(B710)</f>
        <v>1.44265297311562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9.69385145248724</v>
      </c>
      <c r="C711" s="0" t="n">
        <f aca="false">LN(B711)</f>
        <v>2.27149181365065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11.3914361911613</v>
      </c>
      <c r="C712" s="0" t="n">
        <f aca="false">LN(B712)</f>
        <v>2.43286186179821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8.84157904827865</v>
      </c>
      <c r="C713" s="0" t="n">
        <f aca="false">LN(B713)</f>
        <v>2.17946548606883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5.67012712990647</v>
      </c>
      <c r="C714" s="0" t="n">
        <f aca="false">LN(B714)</f>
        <v>1.73521153898856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6.76028505305769</v>
      </c>
      <c r="C715" s="0" t="n">
        <f aca="false">LN(B715)</f>
        <v>1.91106505677793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7.92386828436809</v>
      </c>
      <c r="C716" s="0" t="n">
        <f aca="false">LN(B716)</f>
        <v>2.06987950633168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7.65006660183623</v>
      </c>
      <c r="C717" s="0" t="n">
        <f aca="false">LN(B717)</f>
        <v>2.03471435392293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7.56909800971322</v>
      </c>
      <c r="C718" s="0" t="n">
        <f aca="false">LN(B718)</f>
        <v>2.0240739070757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5.38120321757587</v>
      </c>
      <c r="C719" s="0" t="n">
        <f aca="false">LN(B719)</f>
        <v>1.68291199555813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8.36251700433601</v>
      </c>
      <c r="C720" s="0" t="n">
        <f aca="false">LN(B720)</f>
        <v>2.12375945885569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7.31556882201955</v>
      </c>
      <c r="C721" s="0" t="n">
        <f aca="false">LN(B721)</f>
        <v>1.99000479249049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11.3278619102728</v>
      </c>
      <c r="C722" s="0" t="n">
        <f aca="false">LN(B722)</f>
        <v>2.42726534675284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5.35059764442384</v>
      </c>
      <c r="C723" s="0" t="n">
        <f aca="false">LN(B723)</f>
        <v>1.677208263907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9.06226382741119</v>
      </c>
      <c r="C724" s="0" t="n">
        <f aca="false">LN(B724)</f>
        <v>2.20411895941762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9.81074244050422</v>
      </c>
      <c r="C725" s="0" t="n">
        <f aca="false">LN(B725)</f>
        <v>2.28347795272212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9.47790461801952</v>
      </c>
      <c r="C726" s="0" t="n">
        <f aca="false">LN(B726)</f>
        <v>2.24896325998131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8.96100720025082</v>
      </c>
      <c r="C727" s="0" t="n">
        <f aca="false">LN(B727)</f>
        <v>2.1928826314115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6.05741662576391</v>
      </c>
      <c r="C728" s="0" t="n">
        <f aca="false">LN(B728)</f>
        <v>1.80128340981092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6.96376688001364</v>
      </c>
      <c r="C729" s="0" t="n">
        <f aca="false">LN(B729)</f>
        <v>1.94072054633324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8.42686593582257</v>
      </c>
      <c r="C730" s="0" t="n">
        <f aca="false">LN(B730)</f>
        <v>2.13142492777825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8.554961517119</v>
      </c>
      <c r="C731" s="0" t="n">
        <f aca="false">LN(B731)</f>
        <v>2.14651140904286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10.3580732680393</v>
      </c>
      <c r="C732" s="0" t="n">
        <f aca="false">LN(B732)</f>
        <v>2.3377662415468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6.52934786170208</v>
      </c>
      <c r="C733" s="0" t="n">
        <f aca="false">LN(B733)</f>
        <v>1.8763070702617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3.97086177900108</v>
      </c>
      <c r="C734" s="0" t="n">
        <f aca="false">LN(B734)</f>
        <v>1.37898314393845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15.3697979094685</v>
      </c>
      <c r="C735" s="0" t="n">
        <f aca="false">LN(B735)</f>
        <v>2.73240440908856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6.30433081057816</v>
      </c>
      <c r="C736" s="0" t="n">
        <f aca="false">LN(B736)</f>
        <v>1.84123682747604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9.04461715207491</v>
      </c>
      <c r="C737" s="0" t="n">
        <f aca="false">LN(B737)</f>
        <v>2.20216979092822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7.94001582373739</v>
      </c>
      <c r="C738" s="0" t="n">
        <f aca="false">LN(B738)</f>
        <v>2.07191526817109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7.27416985601011</v>
      </c>
      <c r="C739" s="0" t="n">
        <f aca="false">LN(B739)</f>
        <v>1.98432969740711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7.20053403817295</v>
      </c>
      <c r="C740" s="0" t="n">
        <f aca="false">LN(B740)</f>
        <v>1.97415519523987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5.45259254004602</v>
      </c>
      <c r="C741" s="0" t="n">
        <f aca="false">LN(B741)</f>
        <v>1.69609119098924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10.9711537977415</v>
      </c>
      <c r="C742" s="0" t="n">
        <f aca="false">LN(B742)</f>
        <v>2.39526944630801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6.05114103873854</v>
      </c>
      <c r="C743" s="0" t="n">
        <f aca="false">LN(B743)</f>
        <v>1.80024685570412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6.76814804726912</v>
      </c>
      <c r="C744" s="0" t="n">
        <f aca="false">LN(B744)</f>
        <v>1.91222749666118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5.36194910228989</v>
      </c>
      <c r="C745" s="0" t="n">
        <f aca="false">LN(B745)</f>
        <v>1.67932754746918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5.04627553926733</v>
      </c>
      <c r="C746" s="0" t="n">
        <f aca="false">LN(B746)</f>
        <v>1.61865045421106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8.22722598727025</v>
      </c>
      <c r="C747" s="0" t="n">
        <f aca="false">LN(B747)</f>
        <v>2.1074488967861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6.95783323258782</v>
      </c>
      <c r="C748" s="0" t="n">
        <f aca="false">LN(B748)</f>
        <v>1.93986810872016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6.78849064165414</v>
      </c>
      <c r="C749" s="0" t="n">
        <f aca="false">LN(B749)</f>
        <v>1.91522862549853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5.36344788972963</v>
      </c>
      <c r="C750" s="0" t="n">
        <f aca="false">LN(B750)</f>
        <v>1.679607031287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5.0842395152457</v>
      </c>
      <c r="C751" s="0" t="n">
        <f aca="false">LN(B751)</f>
        <v>1.62614546379218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8.82577953812918</v>
      </c>
      <c r="C752" s="0" t="n">
        <f aca="false">LN(B752)</f>
        <v>2.17767693185072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3.75448885328889</v>
      </c>
      <c r="C753" s="0" t="n">
        <f aca="false">LN(B753)</f>
        <v>1.32295215165977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5.25688289586032</v>
      </c>
      <c r="C754" s="0" t="n">
        <f aca="false">LN(B754)</f>
        <v>1.65953824573992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7.54995893547864</v>
      </c>
      <c r="C755" s="0" t="n">
        <f aca="false">LN(B755)</f>
        <v>2.02154212423669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6.83263220153663</v>
      </c>
      <c r="C756" s="0" t="n">
        <f aca="false">LN(B756)</f>
        <v>1.92170998755886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7.46536692987039</v>
      </c>
      <c r="C757" s="0" t="n">
        <f aca="false">LN(B757)</f>
        <v>2.01027458314826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5.03297490999328</v>
      </c>
      <c r="C758" s="0" t="n">
        <f aca="false">LN(B758)</f>
        <v>1.61601124268211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9.10239844485213</v>
      </c>
      <c r="C759" s="0" t="n">
        <f aca="false">LN(B759)</f>
        <v>2.20853794416392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8.49261107446774</v>
      </c>
      <c r="C760" s="0" t="n">
        <f aca="false">LN(B760)</f>
        <v>2.13919650009192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4.50854436634084</v>
      </c>
      <c r="C761" s="0" t="n">
        <f aca="false">LN(B761)</f>
        <v>1.50597434450846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11.4914114329155</v>
      </c>
      <c r="C762" s="0" t="n">
        <f aca="false">LN(B762)</f>
        <v>2.44159992443093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7.15948981988156</v>
      </c>
      <c r="C763" s="0" t="n">
        <f aca="false">LN(B763)</f>
        <v>1.96843872422737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6.75155728613439</v>
      </c>
      <c r="C764" s="0" t="n">
        <f aca="false">LN(B764)</f>
        <v>1.90977318733214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8.71531826067104</v>
      </c>
      <c r="C765" s="0" t="n">
        <f aca="false">LN(B765)</f>
        <v>2.1650821970282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8.87410908740109</v>
      </c>
      <c r="C766" s="0" t="n">
        <f aca="false">LN(B766)</f>
        <v>2.18313794580443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4.95010233097154</v>
      </c>
      <c r="C767" s="0" t="n">
        <f aca="false">LN(B767)</f>
        <v>1.59940824929046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10.4838062643925</v>
      </c>
      <c r="C768" s="0" t="n">
        <f aca="false">LN(B768)</f>
        <v>2.34983180612145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5.78468979039424</v>
      </c>
      <c r="C769" s="0" t="n">
        <f aca="false">LN(B769)</f>
        <v>1.75521473611266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6.59275819140148</v>
      </c>
      <c r="C770" s="0" t="n">
        <f aca="false">LN(B770)</f>
        <v>1.88597180289273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4.73880817401656</v>
      </c>
      <c r="C771" s="0" t="n">
        <f aca="false">LN(B771)</f>
        <v>1.55578566400973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7.272932259278</v>
      </c>
      <c r="C772" s="0" t="n">
        <f aca="false">LN(B772)</f>
        <v>1.98415954712903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14.7992473173379</v>
      </c>
      <c r="C773" s="0" t="n">
        <f aca="false">LN(B773)</f>
        <v>2.69457632254018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7.00043307894117</v>
      </c>
      <c r="C774" s="0" t="n">
        <f aca="false">LN(B774)</f>
        <v>1.94597201556171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9.27390401576015</v>
      </c>
      <c r="C775" s="0" t="n">
        <f aca="false">LN(B775)</f>
        <v>2.22720443609472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5.84547458672038</v>
      </c>
      <c r="C776" s="0" t="n">
        <f aca="false">LN(B776)</f>
        <v>1.7656677869607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12.4236083249344</v>
      </c>
      <c r="C777" s="0" t="n">
        <f aca="false">LN(B777)</f>
        <v>2.51959855966805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6.39457035082133</v>
      </c>
      <c r="C778" s="0" t="n">
        <f aca="false">LN(B778)</f>
        <v>1.8554492476012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6.8231087762759</v>
      </c>
      <c r="C779" s="0" t="n">
        <f aca="false">LN(B779)</f>
        <v>1.92031520029391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4.81458487931801</v>
      </c>
      <c r="C780" s="0" t="n">
        <f aca="false">LN(B780)</f>
        <v>1.57164982747696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7.67109975614979</v>
      </c>
      <c r="C781" s="0" t="n">
        <f aca="false">LN(B781)</f>
        <v>2.03745998921405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6.76190471481912</v>
      </c>
      <c r="C782" s="0" t="n">
        <f aca="false">LN(B782)</f>
        <v>1.91130461291447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6.6768187969425</v>
      </c>
      <c r="C783" s="0" t="n">
        <f aca="false">LN(B783)</f>
        <v>1.89864164611337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5.3141720856342</v>
      </c>
      <c r="C784" s="0" t="n">
        <f aca="false">LN(B784)</f>
        <v>1.67037723025969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5.45369818566366</v>
      </c>
      <c r="C785" s="0" t="n">
        <f aca="false">LN(B785)</f>
        <v>1.69629394473004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8.5710599492333</v>
      </c>
      <c r="C786" s="0" t="n">
        <f aca="false">LN(B786)</f>
        <v>2.14839140631922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6.58729845773661</v>
      </c>
      <c r="C787" s="0" t="n">
        <f aca="false">LN(B787)</f>
        <v>1.88514331874847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8.13372273225666</v>
      </c>
      <c r="C788" s="0" t="n">
        <f aca="false">LN(B788)</f>
        <v>2.09601871940179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4.59989815092806</v>
      </c>
      <c r="C789" s="0" t="n">
        <f aca="false">LN(B789)</f>
        <v>1.52603416214734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16.2993135920817</v>
      </c>
      <c r="C790" s="0" t="n">
        <f aca="false">LN(B790)</f>
        <v>2.79112299601079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4.03724884130473</v>
      </c>
      <c r="C791" s="0" t="n">
        <f aca="false">LN(B791)</f>
        <v>1.39556348012588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5.20345689641266</v>
      </c>
      <c r="C792" s="0" t="n">
        <f aca="false">LN(B792)</f>
        <v>1.64932319248554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8.51499269814386</v>
      </c>
      <c r="C793" s="0" t="n">
        <f aca="false">LN(B793)</f>
        <v>2.14182845658567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7.7660577809467</v>
      </c>
      <c r="C794" s="0" t="n">
        <f aca="false">LN(B794)</f>
        <v>2.04976267152732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8.18444404212242</v>
      </c>
      <c r="C795" s="0" t="n">
        <f aca="false">LN(B795)</f>
        <v>2.10223528452379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3.53503784054718</v>
      </c>
      <c r="C796" s="0" t="n">
        <f aca="false">LN(B796)</f>
        <v>1.26272400383076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10.967995477565</v>
      </c>
      <c r="C797" s="0" t="n">
        <f aca="false">LN(B797)</f>
        <v>2.39498152992997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5.10804112250477</v>
      </c>
      <c r="C798" s="0" t="n">
        <f aca="false">LN(B798)</f>
        <v>1.63081598874571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7.0135869839541</v>
      </c>
      <c r="C799" s="0" t="n">
        <f aca="false">LN(B799)</f>
        <v>1.947849265461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7.93249622804617</v>
      </c>
      <c r="C800" s="0" t="n">
        <f aca="false">LN(B800)</f>
        <v>2.07096776896879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11.0446777728381</v>
      </c>
      <c r="C801" s="0" t="n">
        <f aca="false">LN(B801)</f>
        <v>2.40194866241646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6.2479637502466</v>
      </c>
      <c r="C802" s="0" t="n">
        <f aca="false">LN(B802)</f>
        <v>1.83225561070343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6.68207445795322</v>
      </c>
      <c r="C803" s="0" t="n">
        <f aca="false">LN(B803)</f>
        <v>1.89942848693642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54198340634496</v>
      </c>
      <c r="C804" s="0" t="n">
        <f aca="false">LN(B804)</f>
        <v>2.02048519866734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10.7926585790306</v>
      </c>
      <c r="C805" s="0" t="n">
        <f aca="false">LN(B805)</f>
        <v>2.3788661417869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10.4631943959764</v>
      </c>
      <c r="C806" s="0" t="n">
        <f aca="false">LN(B806)</f>
        <v>2.347863803599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11.0886487659932</v>
      </c>
      <c r="C807" s="0" t="n">
        <f aca="false">LN(B807)</f>
        <v>2.40592195137739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9.60667651816986</v>
      </c>
      <c r="C808" s="0" t="n">
        <f aca="false">LN(B808)</f>
        <v>2.26245832738885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7.70738857055573</v>
      </c>
      <c r="C809" s="0" t="n">
        <f aca="false">LN(B809)</f>
        <v>2.04217942339902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5.89682396201658</v>
      </c>
      <c r="C810" s="0" t="n">
        <f aca="false">LN(B810)</f>
        <v>1.77441389444739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8.29010697700943</v>
      </c>
      <c r="C811" s="0" t="n">
        <f aca="false">LN(B811)</f>
        <v>2.11506287340766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7.54672389661851</v>
      </c>
      <c r="C812" s="0" t="n">
        <f aca="false">LN(B812)</f>
        <v>2.0211135481123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12.6211288024976</v>
      </c>
      <c r="C813" s="0" t="n">
        <f aca="false">LN(B813)</f>
        <v>2.53537229863584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9.65469927268522</v>
      </c>
      <c r="C814" s="0" t="n">
        <f aca="false">LN(B814)</f>
        <v>2.26744476808159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5.63341956570196</v>
      </c>
      <c r="C815" s="0" t="n">
        <f aca="false">LN(B815)</f>
        <v>1.72871664066482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5.50559909859842</v>
      </c>
      <c r="C816" s="0" t="n">
        <f aca="false">LN(B816)</f>
        <v>1.70576559233657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11.288601836316</v>
      </c>
      <c r="C817" s="0" t="n">
        <f aca="false">LN(B817)</f>
        <v>2.42379352959948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9.72912569358077</v>
      </c>
      <c r="C818" s="0" t="n">
        <f aca="false">LN(B818)</f>
        <v>2.27512403538571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6.90932442672684</v>
      </c>
      <c r="C819" s="0" t="n">
        <f aca="false">LN(B819)</f>
        <v>1.932871865522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10.5161863288609</v>
      </c>
      <c r="C820" s="0" t="n">
        <f aca="false">LN(B820)</f>
        <v>2.35291562531669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9.31536405443181</v>
      </c>
      <c r="C821" s="0" t="n">
        <f aca="false">LN(B821)</f>
        <v>2.23166508589122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8.49196530728507</v>
      </c>
      <c r="C822" s="0" t="n">
        <f aca="false">LN(B822)</f>
        <v>2.13912045849176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9.01645430494556</v>
      </c>
      <c r="C823" s="0" t="n">
        <f aca="false">LN(B823)</f>
        <v>2.19905116421529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13.2175775728522</v>
      </c>
      <c r="C824" s="0" t="n">
        <f aca="false">LN(B824)</f>
        <v>2.58154757806067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5.9047155073798</v>
      </c>
      <c r="C825" s="0" t="n">
        <f aca="false">LN(B825)</f>
        <v>1.77575127022958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6.9014282652649</v>
      </c>
      <c r="C826" s="0" t="n">
        <f aca="false">LN(B826)</f>
        <v>1.93172838514864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6.30400375537057</v>
      </c>
      <c r="C827" s="0" t="n">
        <f aca="false">LN(B827)</f>
        <v>1.84118494826774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5.81765137163293</v>
      </c>
      <c r="C828" s="0" t="n">
        <f aca="false">LN(B828)</f>
        <v>1.76089663590443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11.7256780685491</v>
      </c>
      <c r="C829" s="0" t="n">
        <f aca="false">LN(B829)</f>
        <v>2.46178114366652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7.70889379492769</v>
      </c>
      <c r="C830" s="0" t="n">
        <f aca="false">LN(B830)</f>
        <v>2.0423747006184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7.16171783752656</v>
      </c>
      <c r="C831" s="0" t="n">
        <f aca="false">LN(B831)</f>
        <v>1.96874987363826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11.2841257791068</v>
      </c>
      <c r="C832" s="0" t="n">
        <f aca="false">LN(B832)</f>
        <v>2.42339693975494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9.28464001031405</v>
      </c>
      <c r="C833" s="0" t="n">
        <f aca="false">LN(B833)</f>
        <v>2.22836142295063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6.55608193449258</v>
      </c>
      <c r="C834" s="0" t="n">
        <f aca="false">LN(B834)</f>
        <v>1.88039315843811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4.38259130467016</v>
      </c>
      <c r="C835" s="0" t="n">
        <f aca="false">LN(B835)</f>
        <v>1.47764017151982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11.2225202887397</v>
      </c>
      <c r="C836" s="0" t="n">
        <f aca="false">LN(B836)</f>
        <v>2.4179224995350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6.96562336243823</v>
      </c>
      <c r="C837" s="0" t="n">
        <f aca="false">LN(B837)</f>
        <v>1.9409871025002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8.2633921970536</v>
      </c>
      <c r="C838" s="0" t="n">
        <f aca="false">LN(B838)</f>
        <v>2.11183518083731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6.81258458832436</v>
      </c>
      <c r="C839" s="0" t="n">
        <f aca="false">LN(B839)</f>
        <v>1.91877157654705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16681895381086</v>
      </c>
      <c r="C840" s="0" t="n">
        <f aca="false">LN(B840)</f>
        <v>1.9694618956087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11.6786943320842</v>
      </c>
      <c r="C841" s="0" t="n">
        <f aca="false">LN(B841)</f>
        <v>2.45776618451486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10.9226149886586</v>
      </c>
      <c r="C842" s="0" t="n">
        <f aca="false">LN(B842)</f>
        <v>2.39083540947479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8.68505244560858</v>
      </c>
      <c r="C843" s="0" t="n">
        <f aca="false">LN(B843)</f>
        <v>2.16160343831716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7.72433416238225</v>
      </c>
      <c r="C844" s="0" t="n">
        <f aca="false">LN(B844)</f>
        <v>2.04437562649714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9.00907018470755</v>
      </c>
      <c r="C845" s="0" t="n">
        <f aca="false">LN(B845)</f>
        <v>2.19823186814929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7.19961177717586</v>
      </c>
      <c r="C846" s="0" t="n">
        <f aca="false">LN(B846)</f>
        <v>1.9740271047316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10.2104636610403</v>
      </c>
      <c r="C847" s="0" t="n">
        <f aca="false">LN(B847)</f>
        <v>2.3234130435882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6.91657937517379</v>
      </c>
      <c r="C848" s="0" t="n">
        <f aca="false">LN(B848)</f>
        <v>1.93392133747216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7.77985616031093</v>
      </c>
      <c r="C849" s="0" t="n">
        <f aca="false">LN(B849)</f>
        <v>2.05153784962748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5.40472199085366</v>
      </c>
      <c r="C850" s="0" t="n">
        <f aca="false">LN(B850)</f>
        <v>1.68727301421858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9.06189784366277</v>
      </c>
      <c r="C851" s="0" t="n">
        <f aca="false">LN(B851)</f>
        <v>2.20407857313603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5.3521545382174</v>
      </c>
      <c r="C852" s="0" t="n">
        <f aca="false">LN(B852)</f>
        <v>1.67749919726283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5.6142832884027</v>
      </c>
      <c r="C853" s="0" t="n">
        <f aca="false">LN(B853)</f>
        <v>1.72531393772869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8.99807663313272</v>
      </c>
      <c r="C854" s="0" t="n">
        <f aca="false">LN(B854)</f>
        <v>2.19701084706784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5.46016146882184</v>
      </c>
      <c r="C855" s="0" t="n">
        <f aca="false">LN(B855)</f>
        <v>1.69747836236383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5.72246855352338</v>
      </c>
      <c r="C856" s="0" t="n">
        <f aca="false">LN(B856)</f>
        <v>1.74440027759548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6.06723801369487</v>
      </c>
      <c r="C857" s="0" t="n">
        <f aca="false">LN(B857)</f>
        <v>1.80290347906174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7.55382725470555</v>
      </c>
      <c r="C858" s="0" t="n">
        <f aca="false">LN(B858)</f>
        <v>2.02205435597286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8.34198294334137</v>
      </c>
      <c r="C859" s="0" t="n">
        <f aca="false">LN(B859)</f>
        <v>2.12130095110009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5.82583892766027</v>
      </c>
      <c r="C860" s="0" t="n">
        <f aca="false">LN(B860)</f>
        <v>1.76230301099753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4.39688765803331</v>
      </c>
      <c r="C861" s="0" t="n">
        <f aca="false">LN(B861)</f>
        <v>1.48089694018688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6.72585435569015</v>
      </c>
      <c r="C862" s="0" t="n">
        <f aca="false">LN(B862)</f>
        <v>1.9059589591571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8.38379252086955</v>
      </c>
      <c r="C863" s="0" t="n">
        <f aca="false">LN(B863)</f>
        <v>2.12630038023878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6.97266373913546</v>
      </c>
      <c r="C864" s="0" t="n">
        <f aca="false">LN(B864)</f>
        <v>1.94199732380569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8.28558113192429</v>
      </c>
      <c r="C865" s="0" t="n">
        <f aca="false">LN(B865)</f>
        <v>2.11451679107698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10.238574050203</v>
      </c>
      <c r="C866" s="0" t="n">
        <f aca="false">LN(B866)</f>
        <v>2.32616235700491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9.18789390798253</v>
      </c>
      <c r="C867" s="0" t="n">
        <f aca="false">LN(B867)</f>
        <v>2.21788673795811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9.21347618378333</v>
      </c>
      <c r="C868" s="0" t="n">
        <f aca="false">LN(B868)</f>
        <v>2.22066721486333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11.0336669111404</v>
      </c>
      <c r="C869" s="0" t="n">
        <f aca="false">LN(B869)</f>
        <v>2.40095122689598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5.22080996564886</v>
      </c>
      <c r="C870" s="0" t="n">
        <f aca="false">LN(B870)</f>
        <v>1.65265255569069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6.392647123024</v>
      </c>
      <c r="C871" s="0" t="n">
        <f aca="false">LN(B871)</f>
        <v>1.8551484428615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7.28418728680799</v>
      </c>
      <c r="C872" s="0" t="n">
        <f aca="false">LN(B872)</f>
        <v>1.98570587361718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9.3894500946537</v>
      </c>
      <c r="C873" s="0" t="n">
        <f aca="false">LN(B873)</f>
        <v>2.23958672863562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8.71226536740641</v>
      </c>
      <c r="C874" s="0" t="n">
        <f aca="false">LN(B874)</f>
        <v>2.16473184515372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4.89275956490949</v>
      </c>
      <c r="C875" s="0" t="n">
        <f aca="false">LN(B875)</f>
        <v>1.58775647251585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7.30744845312473</v>
      </c>
      <c r="C876" s="0" t="n">
        <f aca="false">LN(B876)</f>
        <v>1.98889416400982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7.44965624135084</v>
      </c>
      <c r="C877" s="0" t="n">
        <f aca="false">LN(B877)</f>
        <v>2.00816788922633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3.71705811105544</v>
      </c>
      <c r="C878" s="0" t="n">
        <f aca="false">LN(B878)</f>
        <v>1.31293252505232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9.45478665842758</v>
      </c>
      <c r="C879" s="0" t="n">
        <f aca="false">LN(B879)</f>
        <v>2.24652113796665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6.56648039055569</v>
      </c>
      <c r="C880" s="0" t="n">
        <f aca="false">LN(B880)</f>
        <v>1.88197797975303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52550022711068</v>
      </c>
      <c r="C881" s="0" t="n">
        <f aca="false">LN(B881)</f>
        <v>1.87571761342901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11.4032629013406</v>
      </c>
      <c r="C882" s="0" t="n">
        <f aca="false">LN(B882)</f>
        <v>2.43389953386333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6.98661234798818</v>
      </c>
      <c r="C883" s="0" t="n">
        <f aca="false">LN(B883)</f>
        <v>1.9439957961345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7.89020623308261</v>
      </c>
      <c r="C884" s="0" t="n">
        <f aca="false">LN(B884)</f>
        <v>2.06562227305643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7.46632998238298</v>
      </c>
      <c r="C885" s="0" t="n">
        <f aca="false">LN(B885)</f>
        <v>2.01040357753109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5.59425637310863</v>
      </c>
      <c r="C886" s="0" t="n">
        <f aca="false">LN(B886)</f>
        <v>1.72174042374545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4.58730795427826</v>
      </c>
      <c r="C887" s="0" t="n">
        <f aca="false">LN(B887)</f>
        <v>1.52329334967679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11.2629748868657</v>
      </c>
      <c r="C888" s="0" t="n">
        <f aca="false">LN(B888)</f>
        <v>2.42152078736101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7.74493040990394</v>
      </c>
      <c r="C889" s="0" t="n">
        <f aca="false">LN(B889)</f>
        <v>2.04703848866435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10.620911413207</v>
      </c>
      <c r="C890" s="0" t="n">
        <f aca="false">LN(B890)</f>
        <v>2.36282483258407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8.38845116846527</v>
      </c>
      <c r="C891" s="0" t="n">
        <f aca="false">LN(B891)</f>
        <v>2.12685589896387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12.2320021672478</v>
      </c>
      <c r="C892" s="0" t="n">
        <f aca="false">LN(B892)</f>
        <v>2.50405564580527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5.91435786490121</v>
      </c>
      <c r="C893" s="0" t="n">
        <f aca="false">LN(B893)</f>
        <v>1.7773829310809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7.43527111184925</v>
      </c>
      <c r="C894" s="0" t="n">
        <f aca="false">LN(B894)</f>
        <v>2.00623504351756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10.7890101339875</v>
      </c>
      <c r="C895" s="0" t="n">
        <f aca="false">LN(B895)</f>
        <v>2.37852803585762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12.3989262326201</v>
      </c>
      <c r="C896" s="0" t="n">
        <f aca="false">LN(B896)</f>
        <v>2.51760987471796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9.14127291564315</v>
      </c>
      <c r="C897" s="0" t="n">
        <f aca="false">LN(B897)</f>
        <v>2.21279964443901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8.04171097776293</v>
      </c>
      <c r="C898" s="0" t="n">
        <f aca="false">LN(B898)</f>
        <v>2.08464186872989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8.83936588187948</v>
      </c>
      <c r="C899" s="0" t="n">
        <f aca="false">LN(B899)</f>
        <v>2.17921514125757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7.64794501179426</v>
      </c>
      <c r="C900" s="0" t="n">
        <f aca="false">LN(B900)</f>
        <v>2.0344369858428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7.8512530555064</v>
      </c>
      <c r="C901" s="0" t="n">
        <f aca="false">LN(B901)</f>
        <v>2.06067314396089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5.80636877518886</v>
      </c>
      <c r="C902" s="0" t="n">
        <f aca="false">LN(B902)</f>
        <v>1.75895537980804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6.07466277252917</v>
      </c>
      <c r="C903" s="0" t="n">
        <f aca="false">LN(B903)</f>
        <v>1.80412647699105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6.20428635877413</v>
      </c>
      <c r="C904" s="0" t="n">
        <f aca="false">LN(B904)</f>
        <v>1.82524040136935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7.02938292277462</v>
      </c>
      <c r="C905" s="0" t="n">
        <f aca="false">LN(B905)</f>
        <v>1.95009892427069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8.86035974797051</v>
      </c>
      <c r="C906" s="0" t="n">
        <f aca="false">LN(B906)</f>
        <v>2.1815873674011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5.75546324186274</v>
      </c>
      <c r="C907" s="0" t="n">
        <f aca="false">LN(B907)</f>
        <v>1.75014953274199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9.24904611983569</v>
      </c>
      <c r="C908" s="0" t="n">
        <f aca="false">LN(B908)</f>
        <v>2.22452042402695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6.65735956701014</v>
      </c>
      <c r="C909" s="0" t="n">
        <f aca="false">LN(B909)</f>
        <v>1.89572294453081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10.4631150323641</v>
      </c>
      <c r="C910" s="0" t="n">
        <f aca="false">LN(B910)</f>
        <v>2.3478562185432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4.12214297560123</v>
      </c>
      <c r="C911" s="0" t="n">
        <f aca="false">LN(B911)</f>
        <v>1.4163731678447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7.25233803954989</v>
      </c>
      <c r="C912" s="0" t="n">
        <f aca="false">LN(B912)</f>
        <v>1.98132390509221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5.69404749907986</v>
      </c>
      <c r="C913" s="0" t="n">
        <f aca="false">LN(B913)</f>
        <v>1.73942133077396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4.07104690694933</v>
      </c>
      <c r="C914" s="0" t="n">
        <f aca="false">LN(B914)</f>
        <v>1.40390019167242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8.90324200498409</v>
      </c>
      <c r="C915" s="0" t="n">
        <f aca="false">LN(B915)</f>
        <v>2.18641548063074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5.49427687507653</v>
      </c>
      <c r="C916" s="0" t="n">
        <f aca="false">LN(B916)</f>
        <v>1.7037069823036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8.3422082352429</v>
      </c>
      <c r="C917" s="0" t="n">
        <f aca="false">LN(B917)</f>
        <v>2.12132795773159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5.62481978013054</v>
      </c>
      <c r="C918" s="0" t="n">
        <f aca="false">LN(B918)</f>
        <v>1.72718890848932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5.87592733831641</v>
      </c>
      <c r="C919" s="0" t="n">
        <f aca="false">LN(B919)</f>
        <v>1.77086389239385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7.46623958940154</v>
      </c>
      <c r="C920" s="0" t="n">
        <f aca="false">LN(B920)</f>
        <v>2.01039147070902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8.08363642426995</v>
      </c>
      <c r="C921" s="0" t="n">
        <f aca="false">LN(B921)</f>
        <v>2.08984182379841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5.57189914496951</v>
      </c>
      <c r="C922" s="0" t="n">
        <f aca="false">LN(B922)</f>
        <v>1.71773595542523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11.9759732784721</v>
      </c>
      <c r="C923" s="0" t="n">
        <f aca="false">LN(B923)</f>
        <v>2.48290241585834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3.03817701014427</v>
      </c>
      <c r="C924" s="0" t="n">
        <f aca="false">LN(B924)</f>
        <v>1.11125766782983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4.7210192655827</v>
      </c>
      <c r="C925" s="0" t="n">
        <f aca="false">LN(B925)</f>
        <v>1.55202472238249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12.4772168199756</v>
      </c>
      <c r="C926" s="0" t="n">
        <f aca="false">LN(B926)</f>
        <v>2.52390432685068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8.67492156380191</v>
      </c>
      <c r="C927" s="0" t="n">
        <f aca="false">LN(B927)</f>
        <v>2.16043628415538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6.06011730939733</v>
      </c>
      <c r="C928" s="0" t="n">
        <f aca="false">LN(B928)</f>
        <v>1.80172915788022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6.61620760636081</v>
      </c>
      <c r="C929" s="0" t="n">
        <f aca="false">LN(B929)</f>
        <v>1.88952233666692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7.76949754444786</v>
      </c>
      <c r="C930" s="0" t="n">
        <f aca="false">LN(B930)</f>
        <v>2.05020549619439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11.2937800254035</v>
      </c>
      <c r="C931" s="0" t="n">
        <f aca="false">LN(B931)</f>
        <v>2.42425213394068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5.68174291633864</v>
      </c>
      <c r="C932" s="0" t="n">
        <f aca="false">LN(B932)</f>
        <v>1.73725803713185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12.4645281581461</v>
      </c>
      <c r="C933" s="0" t="n">
        <f aca="false">LN(B933)</f>
        <v>2.52288686292141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7.76252762573421</v>
      </c>
      <c r="C934" s="0" t="n">
        <f aca="false">LN(B934)</f>
        <v>2.04930800612402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11.9742329428782</v>
      </c>
      <c r="C935" s="0" t="n">
        <f aca="false">LN(B935)</f>
        <v>2.4827570863709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8.60593500771431</v>
      </c>
      <c r="C936" s="0" t="n">
        <f aca="false">LN(B936)</f>
        <v>2.15245208241419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7.38011487498572</v>
      </c>
      <c r="C937" s="0" t="n">
        <f aca="false">LN(B937)</f>
        <v>1.99878920420746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6.56384225140854</v>
      </c>
      <c r="C938" s="0" t="n">
        <f aca="false">LN(B938)</f>
        <v>1.88157614055158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4.55954998544819</v>
      </c>
      <c r="C939" s="0" t="n">
        <f aca="false">LN(B939)</f>
        <v>1.51722393125466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9.64410646098467</v>
      </c>
      <c r="C940" s="0" t="n">
        <f aca="false">LN(B940)</f>
        <v>2.26634699934807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6.57697199910563</v>
      </c>
      <c r="C941" s="0" t="n">
        <f aca="false">LN(B941)</f>
        <v>1.88357445691402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11.8014990638104</v>
      </c>
      <c r="C942" s="0" t="n">
        <f aca="false">LN(B942)</f>
        <v>2.46822656270878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5.14621592156772</v>
      </c>
      <c r="C943" s="0" t="n">
        <f aca="false">LN(B943)</f>
        <v>1.6382616720869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11.8926657627516</v>
      </c>
      <c r="C944" s="0" t="n">
        <f aca="false">LN(B944)</f>
        <v>2.47592188765487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5.95848940827273</v>
      </c>
      <c r="C945" s="0" t="n">
        <f aca="false">LN(B945)</f>
        <v>1.78481699396432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4.88381926121178</v>
      </c>
      <c r="C946" s="0" t="n">
        <f aca="false">LN(B946)</f>
        <v>1.58592754925981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6.10500102916434</v>
      </c>
      <c r="C947" s="0" t="n">
        <f aca="false">LN(B947)</f>
        <v>1.80910827613994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9.98413597955413</v>
      </c>
      <c r="C948" s="0" t="n">
        <f aca="false">LN(B948)</f>
        <v>2.30099743128133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4.28554045543076</v>
      </c>
      <c r="C949" s="0" t="n">
        <f aca="false">LN(B949)</f>
        <v>1.45524667138476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12.2684406653302</v>
      </c>
      <c r="C950" s="0" t="n">
        <f aca="false">LN(B950)</f>
        <v>2.50703016550666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10.6546727458696</v>
      </c>
      <c r="C951" s="0" t="n">
        <f aca="false">LN(B951)</f>
        <v>2.36599855141111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10.9938782004033</v>
      </c>
      <c r="C952" s="0" t="n">
        <f aca="false">LN(B952)</f>
        <v>2.39733859064355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7.83845731890802</v>
      </c>
      <c r="C953" s="0" t="n">
        <f aca="false">LN(B953)</f>
        <v>2.05904204445301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8.27828136084495</v>
      </c>
      <c r="C954" s="0" t="n">
        <f aca="false">LN(B954)</f>
        <v>2.1136353817372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9.59258460310736</v>
      </c>
      <c r="C955" s="0" t="n">
        <f aca="false">LN(B955)</f>
        <v>2.26099036281416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6.60340902044253</v>
      </c>
      <c r="C956" s="0" t="n">
        <f aca="false">LN(B956)</f>
        <v>1.88758603393161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9.84530756372792</v>
      </c>
      <c r="C957" s="0" t="n">
        <f aca="false">LN(B957)</f>
        <v>2.28699495220524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6.95203932449451</v>
      </c>
      <c r="C958" s="0" t="n">
        <f aca="false">LN(B958)</f>
        <v>1.93903504451995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8.1877339754058</v>
      </c>
      <c r="C959" s="0" t="n">
        <f aca="false">LN(B959)</f>
        <v>2.10263717770185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6.42335717775337</v>
      </c>
      <c r="C960" s="0" t="n">
        <f aca="false">LN(B960)</f>
        <v>1.859940905908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10.8992466001682</v>
      </c>
      <c r="C961" s="0" t="n">
        <f aca="false">LN(B961)</f>
        <v>2.38869366759563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10.1502577533562</v>
      </c>
      <c r="C962" s="0" t="n">
        <f aca="false">LN(B962)</f>
        <v>2.31749909958469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7.75950089637181</v>
      </c>
      <c r="C963" s="0" t="n">
        <f aca="false">LN(B963)</f>
        <v>2.04891801464881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10.4278447741433</v>
      </c>
      <c r="C964" s="0" t="n">
        <f aca="false">LN(B964)</f>
        <v>2.34447961047363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7.93372673962321</v>
      </c>
      <c r="C965" s="0" t="n">
        <f aca="false">LN(B965)</f>
        <v>2.07112287980796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9.74254603593073</v>
      </c>
      <c r="C966" s="0" t="n">
        <f aca="false">LN(B966)</f>
        <v>2.27650248348831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6.51106497767922</v>
      </c>
      <c r="C967" s="0" t="n">
        <f aca="false">LN(B967)</f>
        <v>1.87350303388228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11.0614508502508</v>
      </c>
      <c r="C968" s="0" t="n">
        <f aca="false">LN(B968)</f>
        <v>2.4034661674412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8.24620700903915</v>
      </c>
      <c r="C969" s="0" t="n">
        <f aca="false">LN(B969)</f>
        <v>2.10975333814607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6.75463217839513</v>
      </c>
      <c r="C970" s="0" t="n">
        <f aca="false">LN(B970)</f>
        <v>1.91022851817464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10.8459734957435</v>
      </c>
      <c r="C971" s="0" t="n">
        <f aca="false">LN(B971)</f>
        <v>2.38379390472637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5.91313365778738</v>
      </c>
      <c r="C972" s="0" t="n">
        <f aca="false">LN(B972)</f>
        <v>1.77717592063994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8.16468853772354</v>
      </c>
      <c r="C973" s="0" t="n">
        <f aca="false">LN(B973)</f>
        <v>2.09981857967201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7.7250652916688</v>
      </c>
      <c r="C974" s="0" t="n">
        <f aca="false">LN(B974)</f>
        <v>2.04447027474405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7.84504214018514</v>
      </c>
      <c r="C975" s="0" t="n">
        <f aca="false">LN(B975)</f>
        <v>2.05988175776842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7.66764440038177</v>
      </c>
      <c r="C976" s="0" t="n">
        <f aca="false">LN(B976)</f>
        <v>2.0370094496143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6.64765891492402</v>
      </c>
      <c r="C977" s="0" t="n">
        <f aca="false">LN(B977)</f>
        <v>1.89426474981756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11.2008559025355</v>
      </c>
      <c r="C978" s="0" t="n">
        <f aca="false">LN(B978)</f>
        <v>2.41599019525044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11.7563260782391</v>
      </c>
      <c r="C979" s="0" t="n">
        <f aca="false">LN(B979)</f>
        <v>2.46439148534784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6.82878622493166</v>
      </c>
      <c r="C980" s="0" t="n">
        <f aca="false">LN(B980)</f>
        <v>1.92114694548131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5.44520083112783</v>
      </c>
      <c r="C981" s="0" t="n">
        <f aca="false">LN(B981)</f>
        <v>1.69473463929112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7.37830274798671</v>
      </c>
      <c r="C982" s="0" t="n">
        <f aca="false">LN(B982)</f>
        <v>1.99854363221534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5.3921623513799</v>
      </c>
      <c r="C983" s="0" t="n">
        <f aca="false">LN(B983)</f>
        <v>1.684946482834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4.08195932399437</v>
      </c>
      <c r="C984" s="0" t="n">
        <f aca="false">LN(B984)</f>
        <v>1.40657709961345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8.85043774907549</v>
      </c>
      <c r="C985" s="0" t="n">
        <f aca="false">LN(B985)</f>
        <v>2.18046692096895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5.91252645209248</v>
      </c>
      <c r="C986" s="0" t="n">
        <f aca="false">LN(B986)</f>
        <v>1.77707322773489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6.90557001493842</v>
      </c>
      <c r="C987" s="0" t="n">
        <f aca="false">LN(B987)</f>
        <v>1.93232833449515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7.50132425635369</v>
      </c>
      <c r="C988" s="0" t="n">
        <f aca="false">LN(B988)</f>
        <v>2.01507957246988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10.4191256395279</v>
      </c>
      <c r="C989" s="0" t="n">
        <f aca="false">LN(B989)</f>
        <v>2.34364312105088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11.9479992049831</v>
      </c>
      <c r="C990" s="0" t="n">
        <f aca="false">LN(B990)</f>
        <v>2.48056383381412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5.60225265388945</v>
      </c>
      <c r="C991" s="0" t="n">
        <f aca="false">LN(B991)</f>
        <v>1.72316877647951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6.10779755758876</v>
      </c>
      <c r="C992" s="0" t="n">
        <f aca="false">LN(B992)</f>
        <v>1.80956624299388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8.60627434998379</v>
      </c>
      <c r="C993" s="0" t="n">
        <f aca="false">LN(B993)</f>
        <v>2.15249151282808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7.00003831217792</v>
      </c>
      <c r="C994" s="0" t="n">
        <f aca="false">LN(B994)</f>
        <v>1.94591562220861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8.63027289762091</v>
      </c>
      <c r="C995" s="0" t="n">
        <f aca="false">LN(B995)</f>
        <v>2.15527612656767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7.84459549775698</v>
      </c>
      <c r="C996" s="0" t="n">
        <f aca="false">LN(B996)</f>
        <v>2.05982482306558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5.03452510318823</v>
      </c>
      <c r="C997" s="0" t="n">
        <f aca="false">LN(B997)</f>
        <v>1.61631920259374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7.94237467087351</v>
      </c>
      <c r="C998" s="0" t="n">
        <f aca="false">LN(B998)</f>
        <v>2.07221230748066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7.19837700951856</v>
      </c>
      <c r="C999" s="0" t="n">
        <f aca="false">LN(B999)</f>
        <v>1.97385558526751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6.92885104401771</v>
      </c>
      <c r="C1000" s="0" t="n">
        <f aca="false">LN(B1000)</f>
        <v>1.93569400494234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6.05799492166968</v>
      </c>
      <c r="C1001" s="0" t="n">
        <f aca="false">LN(B1001)</f>
        <v>1.80137887431973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4.84512712060317</v>
      </c>
      <c r="C1002" s="0" t="n">
        <f aca="false">LN(B1002)</f>
        <v>1.57797348248113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8.32734648353109</v>
      </c>
      <c r="C1003" s="0" t="n">
        <f aca="false">LN(B1003)</f>
        <v>2.11954485603509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7.62946216458682</v>
      </c>
      <c r="C1004" s="0" t="n">
        <f aca="false">LN(B1004)</f>
        <v>2.03201735324264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7.09094826267615</v>
      </c>
      <c r="C1005" s="0" t="n">
        <f aca="false">LN(B1005)</f>
        <v>1.95881907809952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11.7014557175001</v>
      </c>
      <c r="C1006" s="0" t="n">
        <f aca="false">LN(B1006)</f>
        <v>2.4597132543633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11.9049298128043</v>
      </c>
      <c r="C1007" s="0" t="n">
        <f aca="false">LN(B1007)</f>
        <v>2.47695258431492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9.02486586565639</v>
      </c>
      <c r="C1008" s="0" t="n">
        <f aca="false">LN(B1008)</f>
        <v>2.19998364157735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6.80655859746843</v>
      </c>
      <c r="C1009" s="0" t="n">
        <f aca="false">LN(B1009)</f>
        <v>1.91788664697887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10.8010475892273</v>
      </c>
      <c r="C1010" s="0" t="n">
        <f aca="false">LN(B1010)</f>
        <v>2.37964312842861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6.64690787080299</v>
      </c>
      <c r="C1011" s="0" t="n">
        <f aca="false">LN(B1011)</f>
        <v>1.89415176469605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4.05640473233493</v>
      </c>
      <c r="C1012" s="0" t="n">
        <f aca="false">LN(B1012)</f>
        <v>1.40029704738922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5.68571092582881</v>
      </c>
      <c r="C1013" s="0" t="n">
        <f aca="false">LN(B1013)</f>
        <v>1.73795617230027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14.5966544713867</v>
      </c>
      <c r="C1014" s="0" t="n">
        <f aca="false">LN(B1014)</f>
        <v>2.68079235666095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3.6494807760343</v>
      </c>
      <c r="C1015" s="0" t="n">
        <f aca="false">LN(B1015)</f>
        <v>1.29458490433418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4.3299634761129</v>
      </c>
      <c r="C1016" s="0" t="n">
        <f aca="false">LN(B1016)</f>
        <v>1.46555910690097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17.3877493986501</v>
      </c>
      <c r="C1017" s="0" t="n">
        <f aca="false">LN(B1017)</f>
        <v>2.85576590070673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7.67514102223588</v>
      </c>
      <c r="C1018" s="0" t="n">
        <f aca="false">LN(B1018)</f>
        <v>2.03798666753714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4.99070790161328</v>
      </c>
      <c r="C1019" s="0" t="n">
        <f aca="false">LN(B1019)</f>
        <v>1.60757776375243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4.67732896074551</v>
      </c>
      <c r="C1020" s="0" t="n">
        <f aca="false">LN(B1020)</f>
        <v>1.54272721211497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11.2601859410986</v>
      </c>
      <c r="C1021" s="0" t="n">
        <f aca="false">LN(B1021)</f>
        <v>2.42127313599426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9.13548935379727</v>
      </c>
      <c r="C1022" s="0" t="n">
        <f aca="false">LN(B1022)</f>
        <v>2.21216675750272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8.07057868827642</v>
      </c>
      <c r="C1023" s="0" t="n">
        <f aca="false">LN(B1023)</f>
        <v>2.08822518829536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10.5244295322841</v>
      </c>
      <c r="C1024" s="0" t="n">
        <f aca="false">LN(B1024)</f>
        <v>2.35369917689135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8.18943397069373</v>
      </c>
      <c r="C1025" s="0" t="n">
        <f aca="false">LN(B1025)</f>
        <v>2.10284478322921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10.2013015681757</v>
      </c>
      <c r="C1026" s="0" t="n">
        <f aca="false">LN(B1026)</f>
        <v>2.32251531687254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10.066989482266</v>
      </c>
      <c r="C1027" s="0" t="n">
        <f aca="false">LN(B1027)</f>
        <v>2.30926170297333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8.58248220348222</v>
      </c>
      <c r="C1028" s="0" t="n">
        <f aca="false">LN(B1028)</f>
        <v>2.14972317276553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9.45297952089274</v>
      </c>
      <c r="C1029" s="0" t="n">
        <f aca="false">LN(B1029)</f>
        <v>2.24632998502735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3.28842073851106</v>
      </c>
      <c r="C1030" s="0" t="n">
        <f aca="false">LN(B1030)</f>
        <v>1.19040743084178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7.10347216619962</v>
      </c>
      <c r="C1031" s="0" t="n">
        <f aca="false">LN(B1031)</f>
        <v>1.96058370200031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8.04844133396925</v>
      </c>
      <c r="C1032" s="0" t="n">
        <f aca="false">LN(B1032)</f>
        <v>2.08547844957369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10.9260155591146</v>
      </c>
      <c r="C1033" s="0" t="n">
        <f aca="false">LN(B1033)</f>
        <v>2.39114669401742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7.07073506068749</v>
      </c>
      <c r="C1034" s="0" t="n">
        <f aca="false">LN(B1034)</f>
        <v>1.95596444348393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6.8675485075416</v>
      </c>
      <c r="C1035" s="0" t="n">
        <f aca="false">LN(B1035)</f>
        <v>1.92680720231023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7.19604588254015</v>
      </c>
      <c r="C1036" s="0" t="n">
        <f aca="false">LN(B1036)</f>
        <v>1.97353169218527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6.6156696398014</v>
      </c>
      <c r="C1037" s="0" t="n">
        <f aca="false">LN(B1037)</f>
        <v>1.88944102295009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5.20746165275178</v>
      </c>
      <c r="C1038" s="0" t="n">
        <f aca="false">LN(B1038)</f>
        <v>1.650092530276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10.2881021006971</v>
      </c>
      <c r="C1039" s="0" t="n">
        <f aca="false">LN(B1039)</f>
        <v>2.33098809169729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7.72477631177193</v>
      </c>
      <c r="C1040" s="0" t="n">
        <f aca="false">LN(B1040)</f>
        <v>2.04443286595964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15.627628409598</v>
      </c>
      <c r="C1041" s="0" t="n">
        <f aca="false">LN(B1041)</f>
        <v>2.74904039968964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19.8970664476276</v>
      </c>
      <c r="C1042" s="0" t="n">
        <f aca="false">LN(B1042)</f>
        <v>2.99057230617175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7.29346822741122</v>
      </c>
      <c r="C1043" s="0" t="n">
        <f aca="false">LN(B1043)</f>
        <v>1.98697918424633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6.76985057781053</v>
      </c>
      <c r="C1044" s="0" t="n">
        <f aca="false">LN(B1044)</f>
        <v>1.91247901545617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9.24389534177092</v>
      </c>
      <c r="C1045" s="0" t="n">
        <f aca="false">LN(B1045)</f>
        <v>2.22396337060106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10.0493310708802</v>
      </c>
      <c r="C1046" s="0" t="n">
        <f aca="false">LN(B1046)</f>
        <v>2.30750607217843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11.9648544057038</v>
      </c>
      <c r="C1047" s="0" t="n">
        <f aca="false">LN(B1047)</f>
        <v>2.48197355293727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5.69657440733098</v>
      </c>
      <c r="C1048" s="0" t="n">
        <f aca="false">LN(B1048)</f>
        <v>1.73986501300893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95507340312725</v>
      </c>
      <c r="C1049" s="0" t="n">
        <f aca="false">LN(B1049)</f>
        <v>1.93947137932794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7.37668010464567</v>
      </c>
      <c r="C1050" s="0" t="n">
        <f aca="false">LN(B1050)</f>
        <v>1.99832368708036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7.97332312348464</v>
      </c>
      <c r="C1051" s="0" t="n">
        <f aca="false">LN(B1051)</f>
        <v>2.07610135991408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7.81682985281267</v>
      </c>
      <c r="C1052" s="0" t="n">
        <f aca="false">LN(B1052)</f>
        <v>2.05627908269872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11.0600762418906</v>
      </c>
      <c r="C1053" s="0" t="n">
        <f aca="false">LN(B1053)</f>
        <v>2.4033418895506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8.31223520619221</v>
      </c>
      <c r="C1054" s="0" t="n">
        <f aca="false">LN(B1054)</f>
        <v>2.11772855058042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8.17484990810558</v>
      </c>
      <c r="C1055" s="0" t="n">
        <f aca="false">LN(B1055)</f>
        <v>2.10106235675001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5.76239496959916</v>
      </c>
      <c r="C1056" s="0" t="n">
        <f aca="false">LN(B1056)</f>
        <v>1.75135318162289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5.36007177351992</v>
      </c>
      <c r="C1057" s="0" t="n">
        <f aca="false">LN(B1057)</f>
        <v>1.67897736557513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4.31125998278116</v>
      </c>
      <c r="C1058" s="0" t="n">
        <f aca="false">LN(B1058)</f>
        <v>1.4612302007852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8.16922007171586</v>
      </c>
      <c r="C1059" s="0" t="n">
        <f aca="false">LN(B1059)</f>
        <v>2.1003734418568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7.66648085181285</v>
      </c>
      <c r="C1060" s="0" t="n">
        <f aca="false">LN(B1060)</f>
        <v>2.03685769024726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5.98694778355549</v>
      </c>
      <c r="C1061" s="0" t="n">
        <f aca="false">LN(B1061)</f>
        <v>1.78958173026755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5.07932315926817</v>
      </c>
      <c r="C1062" s="0" t="n">
        <f aca="false">LN(B1062)</f>
        <v>1.62517801634911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8.75637906405818</v>
      </c>
      <c r="C1063" s="0" t="n">
        <f aca="false">LN(B1063)</f>
        <v>2.16978247064431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5.63437389730315</v>
      </c>
      <c r="C1064" s="0" t="n">
        <f aca="false">LN(B1064)</f>
        <v>1.72888603170071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10.2504897991321</v>
      </c>
      <c r="C1065" s="0" t="n">
        <f aca="false">LN(B1065)</f>
        <v>2.32732548972391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10.645995469576</v>
      </c>
      <c r="C1066" s="0" t="n">
        <f aca="false">LN(B1066)</f>
        <v>2.36518380919872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6.12705704832482</v>
      </c>
      <c r="C1067" s="0" t="n">
        <f aca="false">LN(B1067)</f>
        <v>1.81271454467207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5.06222440994855</v>
      </c>
      <c r="C1068" s="0" t="n">
        <f aca="false">LN(B1068)</f>
        <v>1.62180599340985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8.28850888231151</v>
      </c>
      <c r="C1069" s="0" t="n">
        <f aca="false">LN(B1069)</f>
        <v>2.11487008352503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6.3172722973685</v>
      </c>
      <c r="C1070" s="0" t="n">
        <f aca="false">LN(B1070)</f>
        <v>1.84328751647568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9.66312295017343</v>
      </c>
      <c r="C1071" s="0" t="n">
        <f aca="false">LN(B1071)</f>
        <v>2.26831688274596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11.6183682536065</v>
      </c>
      <c r="C1072" s="0" t="n">
        <f aca="false">LN(B1072)</f>
        <v>2.45258731588386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6.88178372973705</v>
      </c>
      <c r="C1073" s="0" t="n">
        <f aca="false">LN(B1073)</f>
        <v>1.92887788138557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4.96691830361683</v>
      </c>
      <c r="C1074" s="0" t="n">
        <f aca="false">LN(B1074)</f>
        <v>1.60279958815762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11.3852242336068</v>
      </c>
      <c r="C1075" s="0" t="n">
        <f aca="false">LN(B1075)</f>
        <v>2.43231639485155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5.39068459370819</v>
      </c>
      <c r="C1076" s="0" t="n">
        <f aca="false">LN(B1076)</f>
        <v>1.68467238867529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8.06776361168091</v>
      </c>
      <c r="C1077" s="0" t="n">
        <f aca="false">LN(B1077)</f>
        <v>2.08787632016854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8.94731203750508</v>
      </c>
      <c r="C1078" s="0" t="n">
        <f aca="false">LN(B1078)</f>
        <v>2.19135315617336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8.00630661398437</v>
      </c>
      <c r="C1079" s="0" t="n">
        <f aca="false">LN(B1079)</f>
        <v>2.08022955786156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11.7703077391263</v>
      </c>
      <c r="C1080" s="0" t="n">
        <f aca="false">LN(B1080)</f>
        <v>2.46558006699039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7.60144231977924</v>
      </c>
      <c r="C1081" s="0" t="n">
        <f aca="false">LN(B1081)</f>
        <v>2.02833800820487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11.5522693589652</v>
      </c>
      <c r="C1082" s="0" t="n">
        <f aca="false">LN(B1082)</f>
        <v>2.44688189896357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7.30677968265996</v>
      </c>
      <c r="C1083" s="0" t="n">
        <f aca="false">LN(B1083)</f>
        <v>1.98880264080941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6.53775560067545</v>
      </c>
      <c r="C1084" s="0" t="n">
        <f aca="false">LN(B1084)</f>
        <v>1.87759392624441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4.64121086599897</v>
      </c>
      <c r="C1085" s="0" t="n">
        <f aca="false">LN(B1085)</f>
        <v>1.53497529469315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4.98768501635681</v>
      </c>
      <c r="C1086" s="0" t="n">
        <f aca="false">LN(B1086)</f>
        <v>1.60697187753933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9.25656197497946</v>
      </c>
      <c r="C1087" s="0" t="n">
        <f aca="false">LN(B1087)</f>
        <v>2.22533270271766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6.91581557111189</v>
      </c>
      <c r="C1088" s="0" t="n">
        <f aca="false">LN(B1088)</f>
        <v>1.9338109004776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6.93936897939233</v>
      </c>
      <c r="C1089" s="0" t="n">
        <f aca="false">LN(B1089)</f>
        <v>1.93721084522516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4.17578744474453</v>
      </c>
      <c r="C1090" s="0" t="n">
        <f aca="false">LN(B1090)</f>
        <v>1.42930295003793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5.96299837378977</v>
      </c>
      <c r="C1091" s="0" t="n">
        <f aca="false">LN(B1091)</f>
        <v>1.78557343742414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10.00430212115</v>
      </c>
      <c r="C1092" s="0" t="n">
        <f aca="false">LN(B1092)</f>
        <v>2.30301521259434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9.8291359582276</v>
      </c>
      <c r="C1093" s="0" t="n">
        <f aca="false">LN(B1093)</f>
        <v>2.28535103184487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11.221624042576</v>
      </c>
      <c r="C1094" s="0" t="n">
        <f aca="false">LN(B1094)</f>
        <v>2.41784263494759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5.93702553434861</v>
      </c>
      <c r="C1095" s="0" t="n">
        <f aca="false">LN(B1095)</f>
        <v>1.78120825616334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4.10497793166016</v>
      </c>
      <c r="C1096" s="0" t="n">
        <f aca="false">LN(B1096)</f>
        <v>1.41220036692409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6.56456913138297</v>
      </c>
      <c r="C1097" s="0" t="n">
        <f aca="false">LN(B1097)</f>
        <v>1.88168687443308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8.94110813044765</v>
      </c>
      <c r="C1098" s="0" t="n">
        <f aca="false">LN(B1098)</f>
        <v>2.19065953345565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9.53483732035144</v>
      </c>
      <c r="C1099" s="0" t="n">
        <f aca="false">LN(B1099)</f>
        <v>2.25495217759078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7.90695449852597</v>
      </c>
      <c r="C1100" s="0" t="n">
        <f aca="false">LN(B1100)</f>
        <v>2.06774268849097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6.47033311237816</v>
      </c>
      <c r="C1101" s="0" t="n">
        <f aca="false">LN(B1101)</f>
        <v>1.86722759287188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5.15357003574725</v>
      </c>
      <c r="C1102" s="0" t="n">
        <f aca="false">LN(B1102)</f>
        <v>1.63968968534071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6.26032982823661</v>
      </c>
      <c r="C1103" s="0" t="n">
        <f aca="false">LN(B1103)</f>
        <v>1.83423287194074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11.7338597666274</v>
      </c>
      <c r="C1104" s="0" t="n">
        <f aca="false">LN(B1104)</f>
        <v>2.4624786594034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4.1317820433305</v>
      </c>
      <c r="C1105" s="0" t="n">
        <f aca="false">LN(B1105)</f>
        <v>1.41870880139821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6.39097067864892</v>
      </c>
      <c r="C1106" s="0" t="n">
        <f aca="false">LN(B1106)</f>
        <v>1.85488616274476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3.70592164528783</v>
      </c>
      <c r="C1107" s="0" t="n">
        <f aca="false">LN(B1107)</f>
        <v>1.30993198497582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6.09493472217026</v>
      </c>
      <c r="C1108" s="0" t="n">
        <f aca="false">LN(B1108)</f>
        <v>1.80745805281358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11.3069112950308</v>
      </c>
      <c r="C1109" s="0" t="n">
        <f aca="false">LN(B1109)</f>
        <v>2.42541415778488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4.5778880936419</v>
      </c>
      <c r="C1110" s="0" t="n">
        <f aca="false">LN(B1110)</f>
        <v>1.52123777685456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8.60495863718408</v>
      </c>
      <c r="C1111" s="0" t="n">
        <f aca="false">LN(B1111)</f>
        <v>2.15233862281686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11.0426402222496</v>
      </c>
      <c r="C1112" s="0" t="n">
        <f aca="false">LN(B1112)</f>
        <v>2.40176416282309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4.63363374037599</v>
      </c>
      <c r="C1113" s="0" t="n">
        <f aca="false">LN(B1113)</f>
        <v>1.53334138541914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5.61187336671599</v>
      </c>
      <c r="C1114" s="0" t="n">
        <f aca="false">LN(B1114)</f>
        <v>1.7248845972522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6.31329224987925</v>
      </c>
      <c r="C1115" s="0" t="n">
        <f aca="false">LN(B1115)</f>
        <v>1.84265729165776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5.62521826361065</v>
      </c>
      <c r="C1116" s="0" t="n">
        <f aca="false">LN(B1116)</f>
        <v>1.72725974975736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6.54854941468824</v>
      </c>
      <c r="C1117" s="0" t="n">
        <f aca="false">LN(B1117)</f>
        <v>1.87924356171414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7.40795567160975</v>
      </c>
      <c r="C1118" s="0" t="n">
        <f aca="false">LN(B1118)</f>
        <v>2.002554513472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4.1015476727354</v>
      </c>
      <c r="C1119" s="0" t="n">
        <f aca="false">LN(B1119)</f>
        <v>1.41136438363715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8.97116784533879</v>
      </c>
      <c r="C1120" s="0" t="n">
        <f aca="false">LN(B1120)</f>
        <v>2.19401586217124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9.41069486209617</v>
      </c>
      <c r="C1121" s="0" t="n">
        <f aca="false">LN(B1121)</f>
        <v>2.2418467938143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7.584909548733</v>
      </c>
      <c r="C1122" s="0" t="n">
        <f aca="false">LN(B1122)</f>
        <v>2.02616068771067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5.63421201298965</v>
      </c>
      <c r="C1123" s="0" t="n">
        <f aca="false">LN(B1123)</f>
        <v>1.72885729973473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4.84121208426857</v>
      </c>
      <c r="C1124" s="0" t="n">
        <f aca="false">LN(B1124)</f>
        <v>1.57716512001003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6.86200183218556</v>
      </c>
      <c r="C1125" s="0" t="n">
        <f aca="false">LN(B1125)</f>
        <v>1.92599921144082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8.5279488636038</v>
      </c>
      <c r="C1126" s="0" t="n">
        <f aca="false">LN(B1126)</f>
        <v>2.1433488711114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4.69854783523357</v>
      </c>
      <c r="C1127" s="0" t="n">
        <f aca="false">LN(B1127)</f>
        <v>1.54725348974767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4.58805381057055</v>
      </c>
      <c r="C1128" s="0" t="n">
        <f aca="false">LN(B1128)</f>
        <v>1.52345592774467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6.44479399797504</v>
      </c>
      <c r="C1129" s="0" t="n">
        <f aca="false">LN(B1129)</f>
        <v>1.8632726728043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9.22533346788985</v>
      </c>
      <c r="C1130" s="0" t="n">
        <f aca="false">LN(B1130)</f>
        <v>2.221953337554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5.8331013671008</v>
      </c>
      <c r="C1131" s="0" t="n">
        <f aca="false">LN(B1131)</f>
        <v>1.76354882583082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5.38616666612188</v>
      </c>
      <c r="C1132" s="0" t="n">
        <f aca="false">LN(B1132)</f>
        <v>1.68383393823331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7.43711960360029</v>
      </c>
      <c r="C1133" s="0" t="n">
        <f aca="false">LN(B1133)</f>
        <v>2.00648362382935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8.41008418431398</v>
      </c>
      <c r="C1134" s="0" t="n">
        <f aca="false">LN(B1134)</f>
        <v>2.1294314839602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6.51362447902108</v>
      </c>
      <c r="C1135" s="0" t="n">
        <f aca="false">LN(B1135)</f>
        <v>1.87389605689957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7.95544559448216</v>
      </c>
      <c r="C1136" s="0" t="n">
        <f aca="false">LN(B1136)</f>
        <v>2.07385667461222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12.6685126243414</v>
      </c>
      <c r="C1137" s="0" t="n">
        <f aca="false">LN(B1137)</f>
        <v>2.53911959394082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8.3294656029786</v>
      </c>
      <c r="C1138" s="0" t="n">
        <f aca="false">LN(B1138)</f>
        <v>2.11979930081695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4.14631710009107</v>
      </c>
      <c r="C1139" s="0" t="n">
        <f aca="false">LN(B1139)</f>
        <v>1.4222204944683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6.31800105274723</v>
      </c>
      <c r="C1140" s="0" t="n">
        <f aca="false">LN(B1140)</f>
        <v>1.84340286900654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7.07813352804083</v>
      </c>
      <c r="C1141" s="0" t="n">
        <f aca="false">LN(B1141)</f>
        <v>1.95701024696726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17.8968116739948</v>
      </c>
      <c r="C1142" s="0" t="n">
        <f aca="false">LN(B1142)</f>
        <v>2.88462257821043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5.8819024998638</v>
      </c>
      <c r="C1143" s="0" t="n">
        <f aca="false">LN(B1143)</f>
        <v>1.7718802639767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7.30347900802314</v>
      </c>
      <c r="C1144" s="0" t="n">
        <f aca="false">LN(B1144)</f>
        <v>1.98835081106939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7.35144427775784</v>
      </c>
      <c r="C1145" s="0" t="n">
        <f aca="false">LN(B1145)</f>
        <v>1.99489679429629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5.22677328042682</v>
      </c>
      <c r="C1146" s="0" t="n">
        <f aca="false">LN(B1146)</f>
        <v>1.65379412408696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5.52132212391072</v>
      </c>
      <c r="C1147" s="0" t="n">
        <f aca="false">LN(B1147)</f>
        <v>1.70861734681103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5.17586156628675</v>
      </c>
      <c r="C1148" s="0" t="n">
        <f aca="false">LN(B1148)</f>
        <v>1.64400581153312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6.1756382147598</v>
      </c>
      <c r="C1149" s="0" t="n">
        <f aca="false">LN(B1149)</f>
        <v>1.82061223179029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4.62592755669213</v>
      </c>
      <c r="C1150" s="0" t="n">
        <f aca="false">LN(B1150)</f>
        <v>1.53167690365466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11.1527633680283</v>
      </c>
      <c r="C1151" s="0" t="n">
        <f aca="false">LN(B1151)</f>
        <v>2.41168730289754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6.78877454155019</v>
      </c>
      <c r="C1152" s="0" t="n">
        <f aca="false">LN(B1152)</f>
        <v>1.91527044539263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7.67452883838622</v>
      </c>
      <c r="C1153" s="0" t="n">
        <f aca="false">LN(B1153)</f>
        <v>2.03790690245353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5.49011834937411</v>
      </c>
      <c r="C1154" s="0" t="n">
        <f aca="false">LN(B1154)</f>
        <v>1.70294981255213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4.86470388546378</v>
      </c>
      <c r="C1155" s="0" t="n">
        <f aca="false">LN(B1155)</f>
        <v>1.58200584748827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8.57170918140051</v>
      </c>
      <c r="C1156" s="0" t="n">
        <f aca="false">LN(B1156)</f>
        <v>2.14846715046098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7.12742460280454</v>
      </c>
      <c r="C1157" s="0" t="n">
        <f aca="false">LN(B1157)</f>
        <v>1.96394996339792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4.69251423862489</v>
      </c>
      <c r="C1158" s="0" t="n">
        <f aca="false">LN(B1158)</f>
        <v>1.54596852381061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12.5648984605365</v>
      </c>
      <c r="C1159" s="0" t="n">
        <f aca="false">LN(B1159)</f>
        <v>2.53090708982773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5.83190318422479</v>
      </c>
      <c r="C1160" s="0" t="n">
        <f aca="false">LN(B1160)</f>
        <v>1.76334339378406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7.02174685524956</v>
      </c>
      <c r="C1161" s="0" t="n">
        <f aca="false">LN(B1161)</f>
        <v>1.94901202686138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8.35829586982643</v>
      </c>
      <c r="C1162" s="0" t="n">
        <f aca="false">LN(B1162)</f>
        <v>2.12325456299554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8.77329573189286</v>
      </c>
      <c r="C1163" s="0" t="n">
        <f aca="false">LN(B1163)</f>
        <v>2.17171253190135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5.35629674028921</v>
      </c>
      <c r="C1164" s="0" t="n">
        <f aca="false">LN(B1164)</f>
        <v>1.67827282963425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13.9522359197622</v>
      </c>
      <c r="C1165" s="0" t="n">
        <f aca="false">LN(B1165)</f>
        <v>2.63563977641028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6.01504597788941</v>
      </c>
      <c r="C1166" s="0" t="n">
        <f aca="false">LN(B1166)</f>
        <v>1.79426399326932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11.7476234657837</v>
      </c>
      <c r="C1167" s="0" t="n">
        <f aca="false">LN(B1167)</f>
        <v>2.46365096190204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6.59516169657264</v>
      </c>
      <c r="C1168" s="0" t="n">
        <f aca="false">LN(B1168)</f>
        <v>1.8863363039237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10.1057594812797</v>
      </c>
      <c r="C1169" s="0" t="n">
        <f aca="false">LN(B1169)</f>
        <v>2.3131055069902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6.71038391720691</v>
      </c>
      <c r="C1170" s="0" t="n">
        <f aca="false">LN(B1170)</f>
        <v>1.90365616502596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8.82802811228437</v>
      </c>
      <c r="C1171" s="0" t="n">
        <f aca="false">LN(B1171)</f>
        <v>2.17793167283486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9.00338064435575</v>
      </c>
      <c r="C1172" s="0" t="n">
        <f aca="false">LN(B1172)</f>
        <v>2.19760013395664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8.38243869426903</v>
      </c>
      <c r="C1173" s="0" t="n">
        <f aca="false">LN(B1173)</f>
        <v>2.12613888579366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6.71190017576847</v>
      </c>
      <c r="C1174" s="0" t="n">
        <f aca="false">LN(B1174)</f>
        <v>1.90388209655259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6.85101439148747</v>
      </c>
      <c r="C1175" s="0" t="n">
        <f aca="false">LN(B1175)</f>
        <v>1.92439672765897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6.14215114365353</v>
      </c>
      <c r="C1176" s="0" t="n">
        <f aca="false">LN(B1176)</f>
        <v>1.81517502993037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6.36617159405865</v>
      </c>
      <c r="C1177" s="0" t="n">
        <f aca="false">LN(B1177)</f>
        <v>1.8509982832655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72181437929809</v>
      </c>
      <c r="C1178" s="0" t="n">
        <f aca="false">LN(B1178)</f>
        <v>2.04404935964819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5.52022725828699</v>
      </c>
      <c r="C1179" s="0" t="n">
        <f aca="false">LN(B1179)</f>
        <v>1.70841902942107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8.34998821357001</v>
      </c>
      <c r="C1180" s="0" t="n">
        <f aca="false">LN(B1180)</f>
        <v>2.12226012731327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5.19025010977462</v>
      </c>
      <c r="C1181" s="0" t="n">
        <f aca="false">LN(B1181)</f>
        <v>1.64678188672468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6.71577562354246</v>
      </c>
      <c r="C1182" s="0" t="n">
        <f aca="false">LN(B1182)</f>
        <v>1.90445932941694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9.27295033090155</v>
      </c>
      <c r="C1183" s="0" t="n">
        <f aca="false">LN(B1183)</f>
        <v>2.22710159548988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6.58223302060906</v>
      </c>
      <c r="C1184" s="0" t="n">
        <f aca="false">LN(B1184)</f>
        <v>1.88437405260021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6.92775230860093</v>
      </c>
      <c r="C1185" s="0" t="n">
        <f aca="false">LN(B1185)</f>
        <v>1.9355354183982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5.4901604406529</v>
      </c>
      <c r="C1186" s="0" t="n">
        <f aca="false">LN(B1186)</f>
        <v>1.70295747925706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7.68399889836723</v>
      </c>
      <c r="C1187" s="0" t="n">
        <f aca="false">LN(B1187)</f>
        <v>2.0391401015392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5.57697530966857</v>
      </c>
      <c r="C1188" s="0" t="n">
        <f aca="false">LN(B1188)</f>
        <v>1.71864657022684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7.18751256100416</v>
      </c>
      <c r="C1189" s="0" t="n">
        <f aca="false">LN(B1189)</f>
        <v>1.97234515373991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74321756596215</v>
      </c>
      <c r="C1190" s="0" t="n">
        <f aca="false">LN(B1190)</f>
        <v>2.1682782644782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8.99970987492639</v>
      </c>
      <c r="C1191" s="0" t="n">
        <f aca="false">LN(B1191)</f>
        <v>2.19719234069733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7.44567198577121</v>
      </c>
      <c r="C1192" s="0" t="n">
        <f aca="false">LN(B1192)</f>
        <v>2.00763292207235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7.85763791429418</v>
      </c>
      <c r="C1193" s="0" t="n">
        <f aca="false">LN(B1193)</f>
        <v>2.06148604146609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6.86987698731466</v>
      </c>
      <c r="C1194" s="0" t="n">
        <f aca="false">LN(B1194)</f>
        <v>1.92714620029733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7.59472389570768</v>
      </c>
      <c r="C1195" s="0" t="n">
        <f aca="false">LN(B1195)</f>
        <v>2.02745378195806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5.79181618015494</v>
      </c>
      <c r="C1196" s="0" t="n">
        <f aca="false">LN(B1196)</f>
        <v>1.75644591772809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6.4518892022619</v>
      </c>
      <c r="C1197" s="0" t="n">
        <f aca="false">LN(B1197)</f>
        <v>1.86437298749646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8.77020406050059</v>
      </c>
      <c r="C1198" s="0" t="n">
        <f aca="false">LN(B1198)</f>
        <v>2.17136007412943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8.69984529144275</v>
      </c>
      <c r="C1199" s="0" t="n">
        <f aca="false">LN(B1199)</f>
        <v>2.16330524290964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7.16596682713912</v>
      </c>
      <c r="C1200" s="0" t="n">
        <f aca="false">LN(B1200)</f>
        <v>1.96934298967014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6.04549804328203</v>
      </c>
      <c r="C1201" s="0" t="n">
        <f aca="false">LN(B1201)</f>
        <v>1.79931386996691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8.04721485438903</v>
      </c>
      <c r="C1202" s="0" t="n">
        <f aca="false">LN(B1202)</f>
        <v>2.08532605074406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5.75513919872976</v>
      </c>
      <c r="C1203" s="0" t="n">
        <f aca="false">LN(B1203)</f>
        <v>1.75009322932352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13.296076220687</v>
      </c>
      <c r="C1204" s="0" t="n">
        <f aca="false">LN(B1204)</f>
        <v>2.58746897069947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12.1803395709752</v>
      </c>
      <c r="C1205" s="0" t="n">
        <f aca="false">LN(B1205)</f>
        <v>2.49982314128353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6.61100818364917</v>
      </c>
      <c r="C1206" s="0" t="n">
        <f aca="false">LN(B1206)</f>
        <v>1.88873616623438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6.1374302879432</v>
      </c>
      <c r="C1207" s="0" t="n">
        <f aca="false">LN(B1207)</f>
        <v>1.81440613467621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8.19724108198055</v>
      </c>
      <c r="C1208" s="0" t="n">
        <f aca="false">LN(B1208)</f>
        <v>2.10379764424005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7.84774112243322</v>
      </c>
      <c r="C1209" s="0" t="n">
        <f aca="false">LN(B1209)</f>
        <v>2.06022573528083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5.3015625516664</v>
      </c>
      <c r="C1210" s="0" t="n">
        <f aca="false">LN(B1210)</f>
        <v>1.66800159817602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8.25438686748075</v>
      </c>
      <c r="C1211" s="0" t="n">
        <f aca="false">LN(B1211)</f>
        <v>2.11074480053499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8.80601830939107</v>
      </c>
      <c r="C1212" s="0" t="n">
        <f aca="false">LN(B1212)</f>
        <v>2.17543538652639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4.60863766678611</v>
      </c>
      <c r="C1213" s="0" t="n">
        <f aca="false">LN(B1213)</f>
        <v>1.52793229636868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9.49818753985225</v>
      </c>
      <c r="C1214" s="0" t="n">
        <f aca="false">LN(B1214)</f>
        <v>2.25110099512596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8.29879370215211</v>
      </c>
      <c r="C1215" s="0" t="n">
        <f aca="false">LN(B1215)</f>
        <v>2.11611016714999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13.6126499867506</v>
      </c>
      <c r="C1216" s="0" t="n">
        <f aca="false">LN(B1216)</f>
        <v>2.6109995065088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02321742284265</v>
      </c>
      <c r="C1217" s="0" t="n">
        <f aca="false">LN(B1217)</f>
        <v>2.08233951634732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14.1081281737628</v>
      </c>
      <c r="C1218" s="0" t="n">
        <f aca="false">LN(B1218)</f>
        <v>2.64675109751561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6.20848603311639</v>
      </c>
      <c r="C1219" s="0" t="n">
        <f aca="false">LN(B1219)</f>
        <v>1.82591707123325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6.858141281778</v>
      </c>
      <c r="C1220" s="0" t="n">
        <f aca="false">LN(B1220)</f>
        <v>1.92543645484603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5.02666903590569</v>
      </c>
      <c r="C1221" s="0" t="n">
        <f aca="false">LN(B1221)</f>
        <v>1.61475754524561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10.8375556677807</v>
      </c>
      <c r="C1222" s="0" t="n">
        <f aca="false">LN(B1222)</f>
        <v>2.38301747868223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10.530163444178</v>
      </c>
      <c r="C1223" s="0" t="n">
        <f aca="false">LN(B1223)</f>
        <v>2.35424384778972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4.92666438694691</v>
      </c>
      <c r="C1224" s="0" t="n">
        <f aca="false">LN(B1224)</f>
        <v>1.59466216412117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12.4314587131986</v>
      </c>
      <c r="C1225" s="0" t="n">
        <f aca="false">LN(B1225)</f>
        <v>2.52023025287678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7.52928640218077</v>
      </c>
      <c r="C1226" s="0" t="n">
        <f aca="false">LN(B1226)</f>
        <v>2.01880027001443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10.4544148258009</v>
      </c>
      <c r="C1227" s="0" t="n">
        <f aca="false">LN(B1227)</f>
        <v>2.34702436056343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6.94562259488767</v>
      </c>
      <c r="C1228" s="0" t="n">
        <f aca="false">LN(B1228)</f>
        <v>1.9381116186804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7.59261105048115</v>
      </c>
      <c r="C1229" s="0" t="n">
        <f aca="false">LN(B1229)</f>
        <v>2.0271755441701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8.72723592786466</v>
      </c>
      <c r="C1230" s="0" t="n">
        <f aca="false">LN(B1230)</f>
        <v>2.16644870206173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11.8362128155803</v>
      </c>
      <c r="C1231" s="0" t="n">
        <f aca="false">LN(B1231)</f>
        <v>2.47116371473964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9.32855437080884</v>
      </c>
      <c r="C1232" s="0" t="n">
        <f aca="false">LN(B1232)</f>
        <v>2.23308005867505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9.7284530459751</v>
      </c>
      <c r="C1233" s="0" t="n">
        <f aca="false">LN(B1233)</f>
        <v>2.2750548954773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6.30920522066694</v>
      </c>
      <c r="C1234" s="0" t="n">
        <f aca="false">LN(B1234)</f>
        <v>1.84200971309976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7.31951834672188</v>
      </c>
      <c r="C1235" s="0" t="n">
        <f aca="false">LN(B1235)</f>
        <v>1.99054452618017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7.78517519272969</v>
      </c>
      <c r="C1236" s="0" t="n">
        <f aca="false">LN(B1236)</f>
        <v>2.05222130891582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3.91339682143827</v>
      </c>
      <c r="C1237" s="0" t="n">
        <f aca="false">LN(B1237)</f>
        <v>1.36440574913643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6.0870772914463</v>
      </c>
      <c r="C1238" s="0" t="n">
        <f aca="false">LN(B1238)</f>
        <v>1.80616804722094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7.9677042492251</v>
      </c>
      <c r="C1239" s="0" t="n">
        <f aca="false">LN(B1239)</f>
        <v>2.07539640227731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5.53981375519545</v>
      </c>
      <c r="C1240" s="0" t="n">
        <f aca="false">LN(B1240)</f>
        <v>1.71196088199832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5.58954849334098</v>
      </c>
      <c r="C1241" s="0" t="n">
        <f aca="false">LN(B1241)</f>
        <v>1.72089851348289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8.00286002240366</v>
      </c>
      <c r="C1242" s="0" t="n">
        <f aca="false">LN(B1242)</f>
        <v>2.07979898059139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7.15682613437384</v>
      </c>
      <c r="C1243" s="0" t="n">
        <f aca="false">LN(B1243)</f>
        <v>1.96806660537403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8.41048190311485</v>
      </c>
      <c r="C1244" s="0" t="n">
        <f aca="false">LN(B1244)</f>
        <v>2.12947877354592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14.0912157357599</v>
      </c>
      <c r="C1245" s="0" t="n">
        <f aca="false">LN(B1245)</f>
        <v>2.64555160577673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6.08893793018256</v>
      </c>
      <c r="C1246" s="0" t="n">
        <f aca="false">LN(B1246)</f>
        <v>1.80647367081238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6.16274982523594</v>
      </c>
      <c r="C1247" s="0" t="n">
        <f aca="false">LN(B1247)</f>
        <v>1.81852307813914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7.9002654718183</v>
      </c>
      <c r="C1248" s="0" t="n">
        <f aca="false">LN(B1248)</f>
        <v>2.06689636293601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5.53716459115595</v>
      </c>
      <c r="C1249" s="0" t="n">
        <f aca="false">LN(B1249)</f>
        <v>1.71148256309091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6.45495375852574</v>
      </c>
      <c r="C1250" s="0" t="n">
        <f aca="false">LN(B1250)</f>
        <v>1.86484786060536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11.2274827913844</v>
      </c>
      <c r="C1251" s="0" t="n">
        <f aca="false">LN(B1251)</f>
        <v>2.41836459325842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4.6285297099687</v>
      </c>
      <c r="C1252" s="0" t="n">
        <f aca="false">LN(B1252)</f>
        <v>1.53223926042398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7.55802725621033</v>
      </c>
      <c r="C1253" s="0" t="n">
        <f aca="false">LN(B1253)</f>
        <v>2.02261021119366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10.1293961134217</v>
      </c>
      <c r="C1254" s="0" t="n">
        <f aca="false">LN(B1254)</f>
        <v>2.31544170280364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11.7555453811067</v>
      </c>
      <c r="C1255" s="0" t="n">
        <f aca="false">LN(B1255)</f>
        <v>2.46432507658629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4.81461002740155</v>
      </c>
      <c r="C1256" s="0" t="n">
        <f aca="false">LN(B1256)</f>
        <v>1.57165505077626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9.65974952992382</v>
      </c>
      <c r="C1257" s="0" t="n">
        <f aca="false">LN(B1257)</f>
        <v>2.26796771930896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8.88743037736264</v>
      </c>
      <c r="C1258" s="0" t="n">
        <f aca="false">LN(B1258)</f>
        <v>2.18463796132795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9.08900893185164</v>
      </c>
      <c r="C1259" s="0" t="n">
        <f aca="false">LN(B1259)</f>
        <v>2.2070658738462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5.27560611031685</v>
      </c>
      <c r="C1260" s="0" t="n">
        <f aca="false">LN(B1260)</f>
        <v>1.66309357519109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4.95102760400473</v>
      </c>
      <c r="C1261" s="0" t="n">
        <f aca="false">LN(B1261)</f>
        <v>1.599595151804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6.43704883409807</v>
      </c>
      <c r="C1262" s="0" t="n">
        <f aca="false">LN(B1262)</f>
        <v>1.86207017951025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9.08018287639793</v>
      </c>
      <c r="C1263" s="0" t="n">
        <f aca="false">LN(B1263)</f>
        <v>2.20609433298284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7.40705632284596</v>
      </c>
      <c r="C1264" s="0" t="n">
        <f aca="false">LN(B1264)</f>
        <v>2.00243310300467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4.71620173144856</v>
      </c>
      <c r="C1265" s="0" t="n">
        <f aca="false">LN(B1265)</f>
        <v>1.55100375772475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5.97507536410624</v>
      </c>
      <c r="C1266" s="0" t="n">
        <f aca="false">LN(B1266)</f>
        <v>1.78759671097757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7.13865426753801</v>
      </c>
      <c r="C1267" s="0" t="n">
        <f aca="false">LN(B1267)</f>
        <v>1.96552428065144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6.64525263706423</v>
      </c>
      <c r="C1268" s="0" t="n">
        <f aca="false">LN(B1268)</f>
        <v>1.89390271056428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6.79908352448637</v>
      </c>
      <c r="C1269" s="0" t="n">
        <f aca="false">LN(B1269)</f>
        <v>1.91678782728816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6.00279435445501</v>
      </c>
      <c r="C1270" s="0" t="n">
        <f aca="false">LN(B1270)</f>
        <v>1.79222508655398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9.60705319040899</v>
      </c>
      <c r="C1271" s="0" t="n">
        <f aca="false">LN(B1271)</f>
        <v>2.26249753604275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7.6448955111592</v>
      </c>
      <c r="C1272" s="0" t="n">
        <f aca="false">LN(B1272)</f>
        <v>2.03403817168255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6.63161765001814</v>
      </c>
      <c r="C1273" s="0" t="n">
        <f aca="false">LN(B1273)</f>
        <v>1.89184876388185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5.60821898713363</v>
      </c>
      <c r="C1274" s="0" t="n">
        <f aca="false">LN(B1274)</f>
        <v>1.72423319803081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11.7104339602509</v>
      </c>
      <c r="C1275" s="0" t="n">
        <f aca="false">LN(B1275)</f>
        <v>2.46048023586838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5.12860908182793</v>
      </c>
      <c r="C1276" s="0" t="n">
        <f aca="false">LN(B1276)</f>
        <v>1.63483448827257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9.77408105007686</v>
      </c>
      <c r="C1277" s="0" t="n">
        <f aca="false">LN(B1277)</f>
        <v>2.27973409122988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9.37501342422382</v>
      </c>
      <c r="C1278" s="0" t="n">
        <f aca="false">LN(B1278)</f>
        <v>2.23804800377266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8.67768988447313</v>
      </c>
      <c r="C1279" s="0" t="n">
        <f aca="false">LN(B1279)</f>
        <v>2.1607553509083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6.45441694371197</v>
      </c>
      <c r="C1280" s="0" t="n">
        <f aca="false">LN(B1280)</f>
        <v>1.8647646939156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7.08115114501885</v>
      </c>
      <c r="C1281" s="0" t="n">
        <f aca="false">LN(B1281)</f>
        <v>1.95743648559348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6.11646488154797</v>
      </c>
      <c r="C1282" s="0" t="n">
        <f aca="false">LN(B1282)</f>
        <v>1.81098429589561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10.8459132417217</v>
      </c>
      <c r="C1283" s="0" t="n">
        <f aca="false">LN(B1283)</f>
        <v>2.38378834928321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9.68274543776213</v>
      </c>
      <c r="C1284" s="0" t="n">
        <f aca="false">LN(B1284)</f>
        <v>2.27034548067958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9.29488037066445</v>
      </c>
      <c r="C1285" s="0" t="n">
        <f aca="false">LN(B1285)</f>
        <v>2.22946375080166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7.76310395328394</v>
      </c>
      <c r="C1286" s="0" t="n">
        <f aca="false">LN(B1286)</f>
        <v>2.04938224819875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7.23218186812163</v>
      </c>
      <c r="C1287" s="0" t="n">
        <f aca="false">LN(B1287)</f>
        <v>1.97854077046749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5.55226181789088</v>
      </c>
      <c r="C1288" s="0" t="n">
        <f aca="false">LN(B1288)</f>
        <v>1.71420537949372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5.65503205960401</v>
      </c>
      <c r="C1289" s="0" t="n">
        <f aca="false">LN(B1289)</f>
        <v>1.73254577880118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6.83688117487955</v>
      </c>
      <c r="C1290" s="0" t="n">
        <f aca="false">LN(B1290)</f>
        <v>1.92233165906431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9.23550854686273</v>
      </c>
      <c r="C1291" s="0" t="n">
        <f aca="false">LN(B1291)</f>
        <v>2.22305567947265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6.48474839578379</v>
      </c>
      <c r="C1292" s="0" t="n">
        <f aca="false">LN(B1292)</f>
        <v>1.86945301914124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6.67195509986008</v>
      </c>
      <c r="C1293" s="0" t="n">
        <f aca="false">LN(B1293)</f>
        <v>1.89791293539652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5.48442056156804</v>
      </c>
      <c r="C1294" s="0" t="n">
        <f aca="false">LN(B1294)</f>
        <v>1.70191144759406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6.88926182880079</v>
      </c>
      <c r="C1295" s="0" t="n">
        <f aca="false">LN(B1295)</f>
        <v>1.92996394268237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6.97364335486452</v>
      </c>
      <c r="C1296" s="0" t="n">
        <f aca="false">LN(B1296)</f>
        <v>1.94213780769495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9.5654736625849</v>
      </c>
      <c r="C1297" s="0" t="n">
        <f aca="false">LN(B1297)</f>
        <v>2.25816012206183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9.11764307265637</v>
      </c>
      <c r="C1298" s="0" t="n">
        <f aca="false">LN(B1298)</f>
        <v>2.21021133567041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7.18001035627952</v>
      </c>
      <c r="C1299" s="0" t="n">
        <f aca="false">LN(B1299)</f>
        <v>1.97130082543786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7.61349070091531</v>
      </c>
      <c r="C1300" s="0" t="n">
        <f aca="false">LN(B1300)</f>
        <v>2.02992176590371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9.53851434170271</v>
      </c>
      <c r="C1301" s="0" t="n">
        <f aca="false">LN(B1301)</f>
        <v>2.25533774395185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4.29340893195321</v>
      </c>
      <c r="C1302" s="0" t="n">
        <f aca="false">LN(B1302)</f>
        <v>1.45708104022727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6.85499962150333</v>
      </c>
      <c r="C1303" s="0" t="n">
        <f aca="false">LN(B1303)</f>
        <v>1.92497825779959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8.07764043515888</v>
      </c>
      <c r="C1304" s="0" t="n">
        <f aca="false">LN(B1304)</f>
        <v>2.08909980453367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9.22214155115985</v>
      </c>
      <c r="C1305" s="0" t="n">
        <f aca="false">LN(B1305)</f>
        <v>2.22160728295753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6.57816722529674</v>
      </c>
      <c r="C1306" s="0" t="n">
        <f aca="false">LN(B1306)</f>
        <v>1.88375616934959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9.36999382347316</v>
      </c>
      <c r="C1307" s="0" t="n">
        <f aca="false">LN(B1307)</f>
        <v>2.23751243706902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7.64973286136556</v>
      </c>
      <c r="C1308" s="0" t="n">
        <f aca="false">LN(B1308)</f>
        <v>2.03467072714579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5.9907170230761</v>
      </c>
      <c r="C1309" s="0" t="n">
        <f aca="false">LN(B1309)</f>
        <v>1.79021110831509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7.02059817254513</v>
      </c>
      <c r="C1310" s="0" t="n">
        <f aca="false">LN(B1310)</f>
        <v>1.94884842417184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5.85433164051006</v>
      </c>
      <c r="C1311" s="0" t="n">
        <f aca="false">LN(B1311)</f>
        <v>1.76718183861414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2.6853055529018</v>
      </c>
      <c r="C1312" s="0" t="n">
        <f aca="false">LN(B1312)</f>
        <v>0.98779452144953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9.79586842143617</v>
      </c>
      <c r="C1313" s="0" t="n">
        <f aca="false">LN(B1313)</f>
        <v>2.28196070713325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4.76520354086667</v>
      </c>
      <c r="C1314" s="0" t="n">
        <f aca="false">LN(B1314)</f>
        <v>1.56134025201059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11.2518151563235</v>
      </c>
      <c r="C1315" s="0" t="n">
        <f aca="false">LN(B1315)</f>
        <v>2.42052946286412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4.88244570613192</v>
      </c>
      <c r="C1316" s="0" t="n">
        <f aca="false">LN(B1316)</f>
        <v>1.585646263611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9.39397771461828</v>
      </c>
      <c r="C1317" s="0" t="n">
        <f aca="false">LN(B1317)</f>
        <v>2.24006881530247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4.60712528615945</v>
      </c>
      <c r="C1318" s="0" t="n">
        <f aca="false">LN(B1318)</f>
        <v>1.52760408032233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8.06190064210033</v>
      </c>
      <c r="C1319" s="0" t="n">
        <f aca="false">LN(B1319)</f>
        <v>2.08714934039431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6.09209754335529</v>
      </c>
      <c r="C1320" s="0" t="n">
        <f aca="false">LN(B1320)</f>
        <v>1.80699244661768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5.43308332112354</v>
      </c>
      <c r="C1321" s="0" t="n">
        <f aca="false">LN(B1321)</f>
        <v>1.69250680356877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12.0036384274335</v>
      </c>
      <c r="C1322" s="0" t="n">
        <f aca="false">LN(B1322)</f>
        <v>2.4852098061176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8.10137109534443</v>
      </c>
      <c r="C1323" s="0" t="n">
        <f aca="false">LN(B1323)</f>
        <v>2.09203331838385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5.99047499391103</v>
      </c>
      <c r="C1324" s="0" t="n">
        <f aca="false">LN(B1324)</f>
        <v>1.79017070679832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6.99548363425376</v>
      </c>
      <c r="C1325" s="0" t="n">
        <f aca="false">LN(B1325)</f>
        <v>1.9452647457207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5.44555759847683</v>
      </c>
      <c r="C1326" s="0" t="n">
        <f aca="false">LN(B1326)</f>
        <v>1.69480015673904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3.96173366621905</v>
      </c>
      <c r="C1327" s="0" t="n">
        <f aca="false">LN(B1327)</f>
        <v>1.3766817239621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6.93228525353501</v>
      </c>
      <c r="C1328" s="0" t="n">
        <f aca="false">LN(B1328)</f>
        <v>1.936189521257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6.9111022696119</v>
      </c>
      <c r="C1329" s="0" t="n">
        <f aca="false">LN(B1329)</f>
        <v>1.93312914309149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8.29407018416221</v>
      </c>
      <c r="C1330" s="0" t="n">
        <f aca="false">LN(B1330)</f>
        <v>2.11554082382868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5.65898546585681</v>
      </c>
      <c r="C1331" s="0" t="n">
        <f aca="false">LN(B1331)</f>
        <v>1.7332446298335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11.3208899032231</v>
      </c>
      <c r="C1332" s="0" t="n">
        <f aca="false">LN(B1332)</f>
        <v>2.4266496830441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7.80726188696857</v>
      </c>
      <c r="C1333" s="0" t="n">
        <f aca="false">LN(B1333)</f>
        <v>2.05505431172329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7.19434810585697</v>
      </c>
      <c r="C1334" s="0" t="n">
        <f aca="false">LN(B1334)</f>
        <v>1.97329573246208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5.97988001593891</v>
      </c>
      <c r="C1335" s="0" t="n">
        <f aca="false">LN(B1335)</f>
        <v>1.78840050353699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5.74785858567357</v>
      </c>
      <c r="C1336" s="0" t="n">
        <f aca="false">LN(B1336)</f>
        <v>1.74882736556089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5.45694590744619</v>
      </c>
      <c r="C1337" s="0" t="n">
        <f aca="false">LN(B1337)</f>
        <v>1.69688927564739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6.70758505078958</v>
      </c>
      <c r="C1338" s="0" t="n">
        <f aca="false">LN(B1338)</f>
        <v>1.90323898319097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10.0546314149092</v>
      </c>
      <c r="C1339" s="0" t="n">
        <f aca="false">LN(B1339)</f>
        <v>2.30803336565659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9.08252857888527</v>
      </c>
      <c r="C1340" s="0" t="n">
        <f aca="false">LN(B1340)</f>
        <v>2.20635263169624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10.7867602863939</v>
      </c>
      <c r="C1341" s="0" t="n">
        <f aca="false">LN(B1341)</f>
        <v>2.37831948269285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4.13410719710634</v>
      </c>
      <c r="C1342" s="0" t="n">
        <f aca="false">LN(B1342)</f>
        <v>1.41927139152482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7.40164948135112</v>
      </c>
      <c r="C1343" s="0" t="n">
        <f aca="false">LN(B1343)</f>
        <v>2.00170287825625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8.36784204245516</v>
      </c>
      <c r="C1344" s="0" t="n">
        <f aca="false">LN(B1344)</f>
        <v>2.12439603076477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6.94367916861821</v>
      </c>
      <c r="C1345" s="0" t="n">
        <f aca="false">LN(B1345)</f>
        <v>1.93783177361472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9.53623353504023</v>
      </c>
      <c r="C1346" s="0" t="n">
        <f aca="false">LN(B1346)</f>
        <v>2.25509859985536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8.73319013442736</v>
      </c>
      <c r="C1347" s="0" t="n">
        <f aca="false">LN(B1347)</f>
        <v>2.16713072514322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14.0993631260085</v>
      </c>
      <c r="C1348" s="0" t="n">
        <f aca="false">LN(B1348)</f>
        <v>2.64612962799581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8.10853029182454</v>
      </c>
      <c r="C1349" s="0" t="n">
        <f aca="false">LN(B1349)</f>
        <v>2.09291662998144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10.2879622300749</v>
      </c>
      <c r="C1350" s="0" t="n">
        <f aca="false">LN(B1350)</f>
        <v>2.33097449622831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4.10853769372078</v>
      </c>
      <c r="C1351" s="0" t="n">
        <f aca="false">LN(B1351)</f>
        <v>1.413067172917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15.2650750371965</v>
      </c>
      <c r="C1352" s="0" t="n">
        <f aca="false">LN(B1352)</f>
        <v>2.72556754181161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7.40866728700334</v>
      </c>
      <c r="C1353" s="0" t="n">
        <f aca="false">LN(B1353)</f>
        <v>2.00265056982656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8.72714733779671</v>
      </c>
      <c r="C1354" s="0" t="n">
        <f aca="false">LN(B1354)</f>
        <v>2.16643855102212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8.5594579422293</v>
      </c>
      <c r="C1355" s="0" t="n">
        <f aca="false">LN(B1355)</f>
        <v>2.14703686364265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8.50712077719458</v>
      </c>
      <c r="C1356" s="0" t="n">
        <f aca="false">LN(B1356)</f>
        <v>2.14090355128271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5.92479853345139</v>
      </c>
      <c r="C1357" s="0" t="n">
        <f aca="false">LN(B1357)</f>
        <v>1.77914668365007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8.53230371134082</v>
      </c>
      <c r="C1358" s="0" t="n">
        <f aca="false">LN(B1358)</f>
        <v>2.1438593967103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9.90518686342828</v>
      </c>
      <c r="C1359" s="0" t="n">
        <f aca="false">LN(B1359)</f>
        <v>2.29305854553826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8.19708550073895</v>
      </c>
      <c r="C1360" s="0" t="n">
        <f aca="false">LN(B1360)</f>
        <v>2.103778664352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4.96474964867761</v>
      </c>
      <c r="C1361" s="0" t="n">
        <f aca="false">LN(B1361)</f>
        <v>1.60236287299877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23561374393512</v>
      </c>
      <c r="C1362" s="0" t="n">
        <f aca="false">LN(B1362)</f>
        <v>1.83027700956184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6.22896243283197</v>
      </c>
      <c r="C1363" s="0" t="n">
        <f aca="false">LN(B1363)</f>
        <v>1.82920977524274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10.2473840396728</v>
      </c>
      <c r="C1364" s="0" t="n">
        <f aca="false">LN(B1364)</f>
        <v>2.32702245736968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9.1856285785405</v>
      </c>
      <c r="C1365" s="0" t="n">
        <f aca="false">LN(B1365)</f>
        <v>2.21764015165925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7.63835308043017</v>
      </c>
      <c r="C1366" s="0" t="n">
        <f aca="false">LN(B1366)</f>
        <v>2.03318201455215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9.01923070840375</v>
      </c>
      <c r="C1367" s="0" t="n">
        <f aca="false">LN(B1367)</f>
        <v>2.19935904312071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15.3837771580012</v>
      </c>
      <c r="C1368" s="0" t="n">
        <f aca="false">LN(B1368)</f>
        <v>2.73331352287223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7.20641572974485</v>
      </c>
      <c r="C1369" s="0" t="n">
        <f aca="false">LN(B1369)</f>
        <v>1.97497170282731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8.58869182015588</v>
      </c>
      <c r="C1370" s="0" t="n">
        <f aca="false">LN(B1370)</f>
        <v>2.15044643338077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10.8526593851549</v>
      </c>
      <c r="C1371" s="0" t="n">
        <f aca="false">LN(B1371)</f>
        <v>2.38441015457581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3.69855920602694</v>
      </c>
      <c r="C1372" s="0" t="n">
        <f aca="false">LN(B1372)</f>
        <v>1.30794334003634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7.76598747403168</v>
      </c>
      <c r="C1373" s="0" t="n">
        <f aca="false">LN(B1373)</f>
        <v>2.04975361838411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7.59862205342581</v>
      </c>
      <c r="C1374" s="0" t="n">
        <f aca="false">LN(B1374)</f>
        <v>2.0279669220941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7.99607575189574</v>
      </c>
      <c r="C1375" s="0" t="n">
        <f aca="false">LN(B1375)</f>
        <v>2.07895089031711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9.43803488170017</v>
      </c>
      <c r="C1376" s="0" t="n">
        <f aca="false">LN(B1376)</f>
        <v>2.24474778917575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13.2231609581482</v>
      </c>
      <c r="C1377" s="0" t="n">
        <f aca="false">LN(B1377)</f>
        <v>2.58196991008989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7.5480512628506</v>
      </c>
      <c r="C1378" s="0" t="n">
        <f aca="false">LN(B1378)</f>
        <v>2.02128941906387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5.99809709758733</v>
      </c>
      <c r="C1379" s="0" t="n">
        <f aca="false">LN(B1379)</f>
        <v>1.79144226852312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5.76402375078893</v>
      </c>
      <c r="C1380" s="0" t="n">
        <f aca="false">LN(B1380)</f>
        <v>1.75163579866816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8.64194248673573</v>
      </c>
      <c r="C1381" s="0" t="n">
        <f aca="false">LN(B1381)</f>
        <v>2.15662738240032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6.20478070182487</v>
      </c>
      <c r="C1382" s="0" t="n">
        <f aca="false">LN(B1382)</f>
        <v>1.82532007586036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6.68035114370191</v>
      </c>
      <c r="C1383" s="0" t="n">
        <f aca="false">LN(B1383)</f>
        <v>1.89917055258943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7.53364748768723</v>
      </c>
      <c r="C1384" s="0" t="n">
        <f aca="false">LN(B1384)</f>
        <v>2.01937931864601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6.65673673081535</v>
      </c>
      <c r="C1385" s="0" t="n">
        <f aca="false">LN(B1385)</f>
        <v>1.89562938411464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5.47115380357435</v>
      </c>
      <c r="C1386" s="0" t="n">
        <f aca="false">LN(B1386)</f>
        <v>1.69948952720241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11.6351970503442</v>
      </c>
      <c r="C1387" s="0" t="n">
        <f aca="false">LN(B1387)</f>
        <v>2.45403473260948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6.47542703019499</v>
      </c>
      <c r="C1388" s="0" t="n">
        <f aca="false">LN(B1388)</f>
        <v>1.86801455602022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5.28182379999006</v>
      </c>
      <c r="C1389" s="0" t="n">
        <f aca="false">LN(B1389)</f>
        <v>1.66427145474035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7.32304126486312</v>
      </c>
      <c r="C1390" s="0" t="n">
        <f aca="false">LN(B1390)</f>
        <v>1.99102571503003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10.0723178435959</v>
      </c>
      <c r="C1391" s="0" t="n">
        <f aca="false">LN(B1391)</f>
        <v>2.30979085339226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8.02039677126076</v>
      </c>
      <c r="C1392" s="0" t="n">
        <f aca="false">LN(B1392)</f>
        <v>2.08198789338047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7.55034588771997</v>
      </c>
      <c r="C1393" s="0" t="n">
        <f aca="false">LN(B1393)</f>
        <v>2.0215933751546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4.48404221393693</v>
      </c>
      <c r="C1394" s="0" t="n">
        <f aca="false">LN(B1394)</f>
        <v>1.50052491951371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7.78725543435351</v>
      </c>
      <c r="C1395" s="0" t="n">
        <f aca="false">LN(B1395)</f>
        <v>2.052488478722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7.0703875119649</v>
      </c>
      <c r="C1396" s="0" t="n">
        <f aca="false">LN(B1396)</f>
        <v>1.95591528915111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7.6138798414179</v>
      </c>
      <c r="C1397" s="0" t="n">
        <f aca="false">LN(B1397)</f>
        <v>2.02997287656679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7.11825045319255</v>
      </c>
      <c r="C1398" s="0" t="n">
        <f aca="false">LN(B1398)</f>
        <v>1.96266197236286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71477971300639</v>
      </c>
      <c r="C1399" s="0" t="n">
        <f aca="false">LN(B1399)</f>
        <v>2.04313793232989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5.89961918423301</v>
      </c>
      <c r="C1400" s="0" t="n">
        <f aca="false">LN(B1400)</f>
        <v>1.7748878037833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8.56392342055865</v>
      </c>
      <c r="C1401" s="0" t="n">
        <f aca="false">LN(B1401)</f>
        <v>2.14755842866955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8.57913556913533</v>
      </c>
      <c r="C1402" s="0" t="n">
        <f aca="false">LN(B1402)</f>
        <v>2.14933315890627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6.85402898345764</v>
      </c>
      <c r="C1403" s="0" t="n">
        <f aca="false">LN(B1403)</f>
        <v>1.92483665213587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7.95043506700953</v>
      </c>
      <c r="C1404" s="0" t="n">
        <f aca="false">LN(B1404)</f>
        <v>2.07322665257886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6.9126547742754</v>
      </c>
      <c r="C1405" s="0" t="n">
        <f aca="false">LN(B1405)</f>
        <v>1.93335375708971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3.85699773294352</v>
      </c>
      <c r="C1406" s="0" t="n">
        <f aca="false">LN(B1406)</f>
        <v>1.34988909144876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12.192450149041</v>
      </c>
      <c r="C1407" s="0" t="n">
        <f aca="false">LN(B1407)</f>
        <v>2.50081691993602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10.7239125155799</v>
      </c>
      <c r="C1408" s="0" t="n">
        <f aca="false">LN(B1408)</f>
        <v>2.37247606252431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98814388672445</v>
      </c>
      <c r="C1409" s="0" t="n">
        <f aca="false">LN(B1409)</f>
        <v>1.78978149544779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5.24221259203419</v>
      </c>
      <c r="C1410" s="0" t="n">
        <f aca="false">LN(B1410)</f>
        <v>1.65674365959855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5.94760998579868</v>
      </c>
      <c r="C1411" s="0" t="n">
        <f aca="false">LN(B1411)</f>
        <v>1.78298945580224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6.81181349378766</v>
      </c>
      <c r="C1412" s="0" t="n">
        <f aca="false">LN(B1412)</f>
        <v>1.91865838335746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6.09840521426828</v>
      </c>
      <c r="C1413" s="0" t="n">
        <f aca="false">LN(B1413)</f>
        <v>1.80802729671391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5.3502437679238</v>
      </c>
      <c r="C1414" s="0" t="n">
        <f aca="false">LN(B1414)</f>
        <v>1.67714212396781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228907298933</v>
      </c>
      <c r="C1415" s="0" t="n">
        <f aca="false">LN(B1415)</f>
        <v>1.82920092398644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8.47728355263554</v>
      </c>
      <c r="C1416" s="0" t="n">
        <f aca="false">LN(B1416)</f>
        <v>2.13739006271124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4.26665403544489</v>
      </c>
      <c r="C1417" s="0" t="n">
        <f aca="false">LN(B1417)</f>
        <v>1.45082992181048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10.4656513425503</v>
      </c>
      <c r="C1418" s="0" t="n">
        <f aca="false">LN(B1418)</f>
        <v>2.34809859405193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5.4195793350919</v>
      </c>
      <c r="C1419" s="0" t="n">
        <f aca="false">LN(B1419)</f>
        <v>1.6900181989878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6.55165366807293</v>
      </c>
      <c r="C1420" s="0" t="n">
        <f aca="false">LN(B1420)</f>
        <v>1.87971748619046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9.44038886990255</v>
      </c>
      <c r="C1421" s="0" t="n">
        <f aca="false">LN(B1421)</f>
        <v>2.24499717315458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8.83776729896077</v>
      </c>
      <c r="C1422" s="0" t="n">
        <f aca="false">LN(B1422)</f>
        <v>2.17903427675802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7.89002014007608</v>
      </c>
      <c r="C1423" s="0" t="n">
        <f aca="false">LN(B1423)</f>
        <v>2.06559868746239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8.65544319275067</v>
      </c>
      <c r="C1424" s="0" t="n">
        <f aca="false">LN(B1424)</f>
        <v>2.15818839387414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5.64027968303059</v>
      </c>
      <c r="C1425" s="0" t="n">
        <f aca="false">LN(B1425)</f>
        <v>1.72993365347028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5.30833252399409</v>
      </c>
      <c r="C1426" s="0" t="n">
        <f aca="false">LN(B1426)</f>
        <v>1.66927776032431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6.33659999055406</v>
      </c>
      <c r="C1427" s="0" t="n">
        <f aca="false">LN(B1427)</f>
        <v>1.84634234550765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5.08801606209134</v>
      </c>
      <c r="C1428" s="0" t="n">
        <f aca="false">LN(B1428)</f>
        <v>1.62688798289041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7.23921824518365</v>
      </c>
      <c r="C1429" s="0" t="n">
        <f aca="false">LN(B1429)</f>
        <v>1.97951322338309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6.17441226028364</v>
      </c>
      <c r="C1430" s="0" t="n">
        <f aca="false">LN(B1430)</f>
        <v>1.82041369746322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5.05379530345723</v>
      </c>
      <c r="C1431" s="0" t="n">
        <f aca="false">LN(B1431)</f>
        <v>1.62013950625762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8.2308466827195</v>
      </c>
      <c r="C1432" s="0" t="n">
        <f aca="false">LN(B1432)</f>
        <v>2.10788888700613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11.0705628879235</v>
      </c>
      <c r="C1433" s="0" t="n">
        <f aca="false">LN(B1433)</f>
        <v>2.40428959347873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6.7661113355099</v>
      </c>
      <c r="C1434" s="0" t="n">
        <f aca="false">LN(B1434)</f>
        <v>1.91192652536796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14.1712802605449</v>
      </c>
      <c r="C1435" s="0" t="n">
        <f aca="false">LN(B1435)</f>
        <v>2.65121739969501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8.51976316154992</v>
      </c>
      <c r="C1436" s="0" t="n">
        <f aca="false">LN(B1436)</f>
        <v>2.1423885425147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6.69820620172359</v>
      </c>
      <c r="C1437" s="0" t="n">
        <f aca="false">LN(B1437)</f>
        <v>1.90183975946452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5.46951728754627</v>
      </c>
      <c r="C1438" s="0" t="n">
        <f aca="false">LN(B1438)</f>
        <v>1.69919036529056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5.81834759387903</v>
      </c>
      <c r="C1439" s="0" t="n">
        <f aca="false">LN(B1439)</f>
        <v>1.76101630285335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7.76042821237426</v>
      </c>
      <c r="C1440" s="0" t="n">
        <f aca="false">LN(B1440)</f>
        <v>2.04903751467965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7.31913473386876</v>
      </c>
      <c r="C1441" s="0" t="n">
        <f aca="false">LN(B1441)</f>
        <v>1.99049211523074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6.57068476855271</v>
      </c>
      <c r="C1442" s="0" t="n">
        <f aca="false">LN(B1442)</f>
        <v>1.88261805363345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10.7052404377119</v>
      </c>
      <c r="C1443" s="0" t="n">
        <f aca="false">LN(B1443)</f>
        <v>2.37073338210813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8.1794797735584</v>
      </c>
      <c r="C1444" s="0" t="n">
        <f aca="false">LN(B1444)</f>
        <v>2.10162855122776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6.92493768621899</v>
      </c>
      <c r="C1445" s="0" t="n">
        <f aca="false">LN(B1445)</f>
        <v>1.93512905365299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8.17067280870035</v>
      </c>
      <c r="C1446" s="0" t="n">
        <f aca="false">LN(B1446)</f>
        <v>2.10055125660736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8.31830988277571</v>
      </c>
      <c r="C1447" s="0" t="n">
        <f aca="false">LN(B1447)</f>
        <v>2.11845909510812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6.11490816832448</v>
      </c>
      <c r="C1448" s="0" t="n">
        <f aca="false">LN(B1448)</f>
        <v>1.81072975158148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4.29086031258481</v>
      </c>
      <c r="C1449" s="0" t="n">
        <f aca="false">LN(B1449)</f>
        <v>1.45648725189871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7.81965032973139</v>
      </c>
      <c r="C1450" s="0" t="n">
        <f aca="false">LN(B1450)</f>
        <v>2.05663983868937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5.7545293303561</v>
      </c>
      <c r="C1451" s="0" t="n">
        <f aca="false">LN(B1451)</f>
        <v>1.749987254356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10.5038608179143</v>
      </c>
      <c r="C1452" s="0" t="n">
        <f aca="false">LN(B1452)</f>
        <v>2.35174288652374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5.53240839019307</v>
      </c>
      <c r="C1453" s="0" t="n">
        <f aca="false">LN(B1453)</f>
        <v>1.71062323432302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9.96120910113223</v>
      </c>
      <c r="C1454" s="0" t="n">
        <f aca="false">LN(B1454)</f>
        <v>2.29869845992465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7.25553682227209</v>
      </c>
      <c r="C1455" s="0" t="n">
        <f aca="false">LN(B1455)</f>
        <v>1.98176487702015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5.81851809641327</v>
      </c>
      <c r="C1456" s="0" t="n">
        <f aca="false">LN(B1456)</f>
        <v>1.7610456067121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5.03711766914262</v>
      </c>
      <c r="C1457" s="0" t="n">
        <f aca="false">LN(B1457)</f>
        <v>1.61683402744809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9.74741954731924</v>
      </c>
      <c r="C1458" s="0" t="n">
        <f aca="false">LN(B1458)</f>
        <v>2.27700258816723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10.5826847152243</v>
      </c>
      <c r="C1459" s="0" t="n">
        <f aca="false">LN(B1459)</f>
        <v>2.35921914804202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7.33930305903984</v>
      </c>
      <c r="C1460" s="0" t="n">
        <f aca="false">LN(B1460)</f>
        <v>1.99324388703379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7.1693074447039</v>
      </c>
      <c r="C1461" s="0" t="n">
        <f aca="false">LN(B1461)</f>
        <v>1.96980905924954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6.43463319053678</v>
      </c>
      <c r="C1462" s="0" t="n">
        <f aca="false">LN(B1462)</f>
        <v>1.86169483717581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13.0291068485637</v>
      </c>
      <c r="C1463" s="0" t="n">
        <f aca="false">LN(B1463)</f>
        <v>2.5671858430133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5.93756551607298</v>
      </c>
      <c r="C1464" s="0" t="n">
        <f aca="false">LN(B1464)</f>
        <v>1.78129920358586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7.06162999044534</v>
      </c>
      <c r="C1465" s="0" t="n">
        <f aca="false">LN(B1465)</f>
        <v>1.95467590169081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5.17520546658007</v>
      </c>
      <c r="C1466" s="0" t="n">
        <f aca="false">LN(B1466)</f>
        <v>1.64387904205023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6.01720753552824</v>
      </c>
      <c r="C1467" s="0" t="n">
        <f aca="false">LN(B1467)</f>
        <v>1.7946232871721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8.44560197239609</v>
      </c>
      <c r="C1468" s="0" t="n">
        <f aca="false">LN(B1468)</f>
        <v>2.13364582923458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10.2168083722818</v>
      </c>
      <c r="C1469" s="0" t="n">
        <f aca="false">LN(B1469)</f>
        <v>2.32403424366182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7.80215736807597</v>
      </c>
      <c r="C1470" s="0" t="n">
        <f aca="false">LN(B1470)</f>
        <v>2.05440028110355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15.569623756931</v>
      </c>
      <c r="C1471" s="0" t="n">
        <f aca="false">LN(B1471)</f>
        <v>2.74532182093808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6.8250056885373</v>
      </c>
      <c r="C1472" s="0" t="n">
        <f aca="false">LN(B1472)</f>
        <v>1.920593174556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9.16933162751952</v>
      </c>
      <c r="C1473" s="0" t="n">
        <f aca="false">LN(B1473)</f>
        <v>2.2158643967548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8.08936917282781</v>
      </c>
      <c r="C1474" s="0" t="n">
        <f aca="false">LN(B1474)</f>
        <v>2.09055075186543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10.2828416724536</v>
      </c>
      <c r="C1475" s="0" t="n">
        <f aca="false">LN(B1475)</f>
        <v>2.33047664910951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11.2977695199525</v>
      </c>
      <c r="C1476" s="0" t="n">
        <f aca="false">LN(B1476)</f>
        <v>2.42460531861997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3103848543132</v>
      </c>
      <c r="C1477" s="0" t="n">
        <f aca="false">LN(B1477)</f>
        <v>1.84219666586807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10.2892985255498</v>
      </c>
      <c r="C1478" s="0" t="n">
        <f aca="false">LN(B1478)</f>
        <v>2.33110437702174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5.40269043197983</v>
      </c>
      <c r="C1479" s="0" t="n">
        <f aca="false">LN(B1479)</f>
        <v>1.68689705764021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6.03814696461762</v>
      </c>
      <c r="C1480" s="0" t="n">
        <f aca="false">LN(B1480)</f>
        <v>1.79809717093836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6.09125800034133</v>
      </c>
      <c r="C1481" s="0" t="n">
        <f aca="false">LN(B1481)</f>
        <v>1.80685462859008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7.28388631300871</v>
      </c>
      <c r="C1482" s="0" t="n">
        <f aca="false">LN(B1482)</f>
        <v>1.9856645539743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8.84821087871039</v>
      </c>
      <c r="C1483" s="0" t="n">
        <f aca="false">LN(B1483)</f>
        <v>2.18021527798493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6.00118714656322</v>
      </c>
      <c r="C1484" s="0" t="n">
        <f aca="false">LN(B1484)</f>
        <v>1.79195730741733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9.10782946420402</v>
      </c>
      <c r="C1485" s="0" t="n">
        <f aca="false">LN(B1485)</f>
        <v>2.20913442428927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6.94450491003684</v>
      </c>
      <c r="C1486" s="0" t="n">
        <f aca="false">LN(B1486)</f>
        <v>1.93795068641354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4.88946489859849</v>
      </c>
      <c r="C1487" s="0" t="n">
        <f aca="false">LN(B1487)</f>
        <v>1.58708286980966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9.7320152695799</v>
      </c>
      <c r="C1488" s="0" t="n">
        <f aca="false">LN(B1488)</f>
        <v>2.27542099392743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11.3981907557642</v>
      </c>
      <c r="C1489" s="0" t="n">
        <f aca="false">LN(B1489)</f>
        <v>2.43345463717066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6.71530469410913</v>
      </c>
      <c r="C1490" s="0" t="n">
        <f aca="false">LN(B1490)</f>
        <v>1.90438920409234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33665319694146</v>
      </c>
      <c r="C1491" s="0" t="n">
        <f aca="false">LN(B1491)</f>
        <v>2.12066184049938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7.55666233918751</v>
      </c>
      <c r="C1492" s="0" t="n">
        <f aca="false">LN(B1492)</f>
        <v>2.02242960318079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5.62328842735646</v>
      </c>
      <c r="C1493" s="0" t="n">
        <f aca="false">LN(B1493)</f>
        <v>1.72691662220698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6.30040320705684</v>
      </c>
      <c r="C1494" s="0" t="n">
        <f aca="false">LN(B1494)</f>
        <v>1.84061363246964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6.3446081594121</v>
      </c>
      <c r="C1495" s="0" t="n">
        <f aca="false">LN(B1495)</f>
        <v>1.84760534345357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10.2796159100882</v>
      </c>
      <c r="C1496" s="0" t="n">
        <f aca="false">LN(B1496)</f>
        <v>2.33016289649713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7.52895804170362</v>
      </c>
      <c r="C1497" s="0" t="n">
        <f aca="false">LN(B1497)</f>
        <v>2.01875665796145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6.04796485560021</v>
      </c>
      <c r="C1498" s="0" t="n">
        <f aca="false">LN(B1498)</f>
        <v>1.79972182794768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4.50575296895321</v>
      </c>
      <c r="C1499" s="0" t="n">
        <f aca="false">LN(B1499)</f>
        <v>1.50535501781598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7.64078701341708</v>
      </c>
      <c r="C1500" s="0" t="n">
        <f aca="false">LN(B1500)</f>
        <v>2.0335006101004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8.98076716297335</v>
      </c>
      <c r="C1501" s="0" t="n">
        <f aca="false">LN(B1501)</f>
        <v>2.19508530884036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9.42318909394968</v>
      </c>
      <c r="C1502" s="0" t="n">
        <f aca="false">LN(B1502)</f>
        <v>2.24317357630012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6.97161399346572</v>
      </c>
      <c r="C1503" s="0" t="n">
        <f aca="false">LN(B1503)</f>
        <v>1.94184676087344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4.12938436771008</v>
      </c>
      <c r="C1504" s="0" t="n">
        <f aca="false">LN(B1504)</f>
        <v>1.41812833235342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8.14822805010893</v>
      </c>
      <c r="C1505" s="0" t="n">
        <f aca="false">LN(B1505)</f>
        <v>2.09780048644969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7.88863751393604</v>
      </c>
      <c r="C1506" s="0" t="n">
        <f aca="false">LN(B1506)</f>
        <v>2.06542343476677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6.41913981025558</v>
      </c>
      <c r="C1507" s="0" t="n">
        <f aca="false">LN(B1507)</f>
        <v>1.85928412278345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13.6620043963377</v>
      </c>
      <c r="C1508" s="0" t="n">
        <f aca="false">LN(B1508)</f>
        <v>2.61461857810273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7.18889554891233</v>
      </c>
      <c r="C1509" s="0" t="n">
        <f aca="false">LN(B1509)</f>
        <v>1.97253755060314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4.79749031482433</v>
      </c>
      <c r="C1510" s="0" t="n">
        <f aca="false">LN(B1510)</f>
        <v>1.56809293010129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6.36625131058565</v>
      </c>
      <c r="C1511" s="0" t="n">
        <f aca="false">LN(B1511)</f>
        <v>1.85101080508128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5.93240428298726</v>
      </c>
      <c r="C1512" s="0" t="n">
        <f aca="false">LN(B1512)</f>
        <v>1.78042957485076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5.42499835845917</v>
      </c>
      <c r="C1513" s="0" t="n">
        <f aca="false">LN(B1513)</f>
        <v>1.69101759683831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7.32003357039446</v>
      </c>
      <c r="C1514" s="0" t="n">
        <f aca="false">LN(B1514)</f>
        <v>1.99061491408217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6.65326477554224</v>
      </c>
      <c r="C1515" s="0" t="n">
        <f aca="false">LN(B1515)</f>
        <v>1.8951076778849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7.33028177270631</v>
      </c>
      <c r="C1516" s="0" t="n">
        <f aca="false">LN(B1516)</f>
        <v>1.99201395618378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6.93149088641019</v>
      </c>
      <c r="C1517" s="0" t="n">
        <f aca="false">LN(B1517)</f>
        <v>1.93607492518769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11.1227636392008</v>
      </c>
      <c r="C1518" s="0" t="n">
        <f aca="false">LN(B1518)</f>
        <v>2.4089937866494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5.27516636314257</v>
      </c>
      <c r="C1519" s="0" t="n">
        <f aca="false">LN(B1519)</f>
        <v>1.66301021690132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8.67812822207242</v>
      </c>
      <c r="C1520" s="0" t="n">
        <f aca="false">LN(B1520)</f>
        <v>2.16080586279966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6.42501129167466</v>
      </c>
      <c r="C1521" s="0" t="n">
        <f aca="false">LN(B1521)</f>
        <v>1.86019838823883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6.29886175941938</v>
      </c>
      <c r="C1522" s="0" t="n">
        <f aca="false">LN(B1522)</f>
        <v>1.8403689439661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5.62802972617063</v>
      </c>
      <c r="C1523" s="0" t="n">
        <f aca="false">LN(B1523)</f>
        <v>1.72775942107377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11.4171083845604</v>
      </c>
      <c r="C1524" s="0" t="n">
        <f aca="false">LN(B1524)</f>
        <v>2.43511296591009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3.66857516898513</v>
      </c>
      <c r="C1525" s="0" t="n">
        <f aca="false">LN(B1525)</f>
        <v>1.2998033493491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5.42281883022468</v>
      </c>
      <c r="C1526" s="0" t="n">
        <f aca="false">LN(B1526)</f>
        <v>1.6906157596344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5.01367535736381</v>
      </c>
      <c r="C1527" s="0" t="n">
        <f aca="false">LN(B1527)</f>
        <v>1.61216925040493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6.51369742343052</v>
      </c>
      <c r="C1528" s="0" t="n">
        <f aca="false">LN(B1528)</f>
        <v>1.87390725558031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8.0480735720115</v>
      </c>
      <c r="C1529" s="0" t="n">
        <f aca="false">LN(B1529)</f>
        <v>2.08543275496713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6.50085731133718</v>
      </c>
      <c r="C1530" s="0" t="n">
        <f aca="false">LN(B1530)</f>
        <v>1.87193406225621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6.87641864254007</v>
      </c>
      <c r="C1531" s="0" t="n">
        <f aca="false">LN(B1531)</f>
        <v>1.92809797027164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7.9513369398157</v>
      </c>
      <c r="C1532" s="0" t="n">
        <f aca="false">LN(B1532)</f>
        <v>2.07334008305778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4.86614279697148</v>
      </c>
      <c r="C1533" s="0" t="n">
        <f aca="false">LN(B1533)</f>
        <v>1.58230158979419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5.77597671752402</v>
      </c>
      <c r="C1534" s="0" t="n">
        <f aca="false">LN(B1534)</f>
        <v>1.75370737068282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5.92761099135904</v>
      </c>
      <c r="C1535" s="0" t="n">
        <f aca="false">LN(B1535)</f>
        <v>1.77962126360017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10.9097609425518</v>
      </c>
      <c r="C1536" s="0" t="n">
        <f aca="false">LN(B1536)</f>
        <v>2.38965788783148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5.90905408236816</v>
      </c>
      <c r="C1537" s="0" t="n">
        <f aca="false">LN(B1537)</f>
        <v>1.77648576486323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8.11248322555785</v>
      </c>
      <c r="C1538" s="0" t="n">
        <f aca="false">LN(B1538)</f>
        <v>2.09340401430022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5.58566090664349</v>
      </c>
      <c r="C1539" s="0" t="n">
        <f aca="false">LN(B1539)</f>
        <v>1.72020276153496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8.94332497732769</v>
      </c>
      <c r="C1540" s="0" t="n">
        <f aca="false">LN(B1540)</f>
        <v>2.19090744144111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1.0036445856043</v>
      </c>
      <c r="C1541" s="0" t="n">
        <f aca="false">LN(B1541)</f>
        <v>2.39822654388607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7.87951652379683</v>
      </c>
      <c r="C1542" s="0" t="n">
        <f aca="false">LN(B1542)</f>
        <v>2.06426654713938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6.86060190756315</v>
      </c>
      <c r="C1543" s="0" t="n">
        <f aca="false">LN(B1543)</f>
        <v>1.925795179516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8.61080192933274</v>
      </c>
      <c r="C1544" s="0" t="n">
        <f aca="false">LN(B1544)</f>
        <v>2.15301745339777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9.80300354989677</v>
      </c>
      <c r="C1545" s="0" t="n">
        <f aca="false">LN(B1545)</f>
        <v>2.28268882340303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7.64413874357889</v>
      </c>
      <c r="C1546" s="0" t="n">
        <f aca="false">LN(B1546)</f>
        <v>2.03393917686465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6.02640789229273</v>
      </c>
      <c r="C1547" s="0" t="n">
        <f aca="false">LN(B1547)</f>
        <v>1.79615112714828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4.23957093712337</v>
      </c>
      <c r="C1548" s="0" t="n">
        <f aca="false">LN(B1548)</f>
        <v>1.44446207004872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9.7199963376219</v>
      </c>
      <c r="C1549" s="0" t="n">
        <f aca="false">LN(B1549)</f>
        <v>2.27418524168441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8.48953016867908</v>
      </c>
      <c r="C1550" s="0" t="n">
        <f aca="false">LN(B1550)</f>
        <v>2.13883365941378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9.19022675883892</v>
      </c>
      <c r="C1551" s="0" t="n">
        <f aca="false">LN(B1551)</f>
        <v>2.2181406105832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9.5259743710571</v>
      </c>
      <c r="C1552" s="0" t="n">
        <f aca="false">LN(B1552)</f>
        <v>2.25402221195484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6.8679190088877</v>
      </c>
      <c r="C1553" s="0" t="n">
        <f aca="false">LN(B1553)</f>
        <v>1.92686115043333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4.91771058942606</v>
      </c>
      <c r="C1554" s="0" t="n">
        <f aca="false">LN(B1554)</f>
        <v>1.59284309485342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4.0536176816223</v>
      </c>
      <c r="C1555" s="0" t="n">
        <f aca="false">LN(B1555)</f>
        <v>1.39960973712542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5.58054155403041</v>
      </c>
      <c r="C1556" s="0" t="n">
        <f aca="false">LN(B1556)</f>
        <v>1.71928582437753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5.66233658691867</v>
      </c>
      <c r="C1557" s="0" t="n">
        <f aca="false">LN(B1557)</f>
        <v>1.73383663157042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8.2208441176213</v>
      </c>
      <c r="C1558" s="0" t="n">
        <f aca="false">LN(B1558)</f>
        <v>2.10667289450395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8.33687236459952</v>
      </c>
      <c r="C1559" s="0" t="n">
        <f aca="false">LN(B1559)</f>
        <v>2.12068812979941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6.25571014955706</v>
      </c>
      <c r="C1560" s="0" t="n">
        <f aca="false">LN(B1560)</f>
        <v>1.83349467057713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7.69903050905358</v>
      </c>
      <c r="C1561" s="0" t="n">
        <f aca="false">LN(B1561)</f>
        <v>2.04109441301745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10.7224815630318</v>
      </c>
      <c r="C1562" s="0" t="n">
        <f aca="false">LN(B1562)</f>
        <v>2.37234261794198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6.78159398228158</v>
      </c>
      <c r="C1563" s="0" t="n">
        <f aca="false">LN(B1563)</f>
        <v>1.91421217495198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6.34373813484437</v>
      </c>
      <c r="C1564" s="0" t="n">
        <f aca="false">LN(B1564)</f>
        <v>1.84746820587095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9.06531916262722</v>
      </c>
      <c r="C1565" s="0" t="n">
        <f aca="false">LN(B1565)</f>
        <v>2.20445605181948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4.92901839643403</v>
      </c>
      <c r="C1566" s="0" t="n">
        <f aca="false">LN(B1566)</f>
        <v>1.59513986000153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9.30176287355484</v>
      </c>
      <c r="C1567" s="0" t="n">
        <f aca="false">LN(B1567)</f>
        <v>2.23020393849191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6.66295272759222</v>
      </c>
      <c r="C1568" s="0" t="n">
        <f aca="false">LN(B1568)</f>
        <v>1.89656273879195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6.97109108012198</v>
      </c>
      <c r="C1569" s="0" t="n">
        <f aca="false">LN(B1569)</f>
        <v>1.94177175199372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6.61614694066488</v>
      </c>
      <c r="C1570" s="0" t="n">
        <f aca="false">LN(B1570)</f>
        <v>1.88951316736969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11.9945613323594</v>
      </c>
      <c r="C1571" s="0" t="n">
        <f aca="false">LN(B1571)</f>
        <v>2.48445332474834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7.15499018253338</v>
      </c>
      <c r="C1572" s="0" t="n">
        <f aca="false">LN(B1572)</f>
        <v>1.96781004089474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6.35469349251274</v>
      </c>
      <c r="C1573" s="0" t="n">
        <f aca="false">LN(B1573)</f>
        <v>1.84919367255974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4.33522976609664</v>
      </c>
      <c r="C1574" s="0" t="n">
        <f aca="false">LN(B1574)</f>
        <v>1.4667746113877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6.82612928652135</v>
      </c>
      <c r="C1575" s="0" t="n">
        <f aca="false">LN(B1575)</f>
        <v>1.92075779061007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5.09575010836877</v>
      </c>
      <c r="C1576" s="0" t="n">
        <f aca="false">LN(B1576)</f>
        <v>1.6284068802482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5.91564731713486</v>
      </c>
      <c r="C1577" s="0" t="n">
        <f aca="false">LN(B1577)</f>
        <v>1.77760092798274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5.82830015322065</v>
      </c>
      <c r="C1578" s="0" t="n">
        <f aca="false">LN(B1578)</f>
        <v>1.76272538893208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7.85089597333211</v>
      </c>
      <c r="C1579" s="0" t="n">
        <f aca="false">LN(B1579)</f>
        <v>2.06062766201142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9.18589263119058</v>
      </c>
      <c r="C1580" s="0" t="n">
        <f aca="false">LN(B1580)</f>
        <v>2.21766889752597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4.99071037496604</v>
      </c>
      <c r="C1581" s="0" t="n">
        <f aca="false">LN(B1581)</f>
        <v>1.60757825934388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7.26969261554055</v>
      </c>
      <c r="C1582" s="0" t="n">
        <f aca="false">LN(B1582)</f>
        <v>1.98371400943292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8.76082292916751</v>
      </c>
      <c r="C1583" s="0" t="n">
        <f aca="false">LN(B1583)</f>
        <v>2.17028984222184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7.63333856663075</v>
      </c>
      <c r="C1584" s="0" t="n">
        <f aca="false">LN(B1584)</f>
        <v>2.03252530747666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12.3159992679448</v>
      </c>
      <c r="C1585" s="0" t="n">
        <f aca="false">LN(B1585)</f>
        <v>2.51089917062289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5.15485902063496</v>
      </c>
      <c r="C1586" s="0" t="n">
        <f aca="false">LN(B1586)</f>
        <v>1.63993976901251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6.55052839728891</v>
      </c>
      <c r="C1587" s="0" t="n">
        <f aca="false">LN(B1587)</f>
        <v>1.87954571773522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6.07884822918461</v>
      </c>
      <c r="C1588" s="0" t="n">
        <f aca="false">LN(B1588)</f>
        <v>1.80481524204344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6.54528334716086</v>
      </c>
      <c r="C1589" s="0" t="n">
        <f aca="false">LN(B1589)</f>
        <v>1.87874469058076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9.22887352977834</v>
      </c>
      <c r="C1590" s="0" t="n">
        <f aca="false">LN(B1590)</f>
        <v>2.22233699662235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5.58971051206098</v>
      </c>
      <c r="C1591" s="0" t="n">
        <f aca="false">LN(B1591)</f>
        <v>1.72092749907486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10.3900752885662</v>
      </c>
      <c r="C1592" s="0" t="n">
        <f aca="false">LN(B1592)</f>
        <v>2.34085105133764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49997392935904</v>
      </c>
      <c r="C1593" s="0" t="n">
        <f aca="false">LN(B1593)</f>
        <v>1.87179816602571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10.5183045841397</v>
      </c>
      <c r="C1594" s="0" t="n">
        <f aca="false">LN(B1594)</f>
        <v>2.35311703311826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7.75382138316588</v>
      </c>
      <c r="C1595" s="0" t="n">
        <f aca="false">LN(B1595)</f>
        <v>2.04818580353924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5.535626665524</v>
      </c>
      <c r="C1596" s="0" t="n">
        <f aca="false">LN(B1596)</f>
        <v>1.71120477845537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4.33815891935399</v>
      </c>
      <c r="C1597" s="0" t="n">
        <f aca="false">LN(B1597)</f>
        <v>1.46745004597848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6.64505080815556</v>
      </c>
      <c r="C1598" s="0" t="n">
        <f aca="false">LN(B1598)</f>
        <v>1.89387233820905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6.04164569337508</v>
      </c>
      <c r="C1599" s="0" t="n">
        <f aca="false">LN(B1599)</f>
        <v>1.79867644062524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5.75739740803275</v>
      </c>
      <c r="C1600" s="0" t="n">
        <f aca="false">LN(B1600)</f>
        <v>1.75048553371465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9.68067936645023</v>
      </c>
      <c r="C1601" s="0" t="n">
        <f aca="false">LN(B1601)</f>
        <v>2.27013208131034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7.40382616724973</v>
      </c>
      <c r="C1602" s="0" t="n">
        <f aca="false">LN(B1602)</f>
        <v>2.00199691621437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5.16224856038516</v>
      </c>
      <c r="C1603" s="0" t="n">
        <f aca="false">LN(B1603)</f>
        <v>1.64137225209088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8.17823518629339</v>
      </c>
      <c r="C1604" s="0" t="n">
        <f aca="false">LN(B1604)</f>
        <v>2.10147637994094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6.44611623080973</v>
      </c>
      <c r="C1605" s="0" t="n">
        <f aca="false">LN(B1605)</f>
        <v>1.86347781469356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7.30146100668584</v>
      </c>
      <c r="C1606" s="0" t="n">
        <f aca="false">LN(B1606)</f>
        <v>1.9880744660316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7.86633682936078</v>
      </c>
      <c r="C1607" s="0" t="n">
        <f aca="false">LN(B1607)</f>
        <v>2.06259249401334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6.36203996902721</v>
      </c>
      <c r="C1608" s="0" t="n">
        <f aca="false">LN(B1608)</f>
        <v>1.85034907576984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6.18444094213637</v>
      </c>
      <c r="C1609" s="0" t="n">
        <f aca="false">LN(B1609)</f>
        <v>1.82203661245212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6.7375925917344</v>
      </c>
      <c r="C1610" s="0" t="n">
        <f aca="false">LN(B1610)</f>
        <v>1.90770267888419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8.07783987373274</v>
      </c>
      <c r="C1611" s="0" t="n">
        <f aca="false">LN(B1611)</f>
        <v>2.08912449443086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9.91950461523716</v>
      </c>
      <c r="C1612" s="0" t="n">
        <f aca="false">LN(B1612)</f>
        <v>2.29450298206971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5.51338346694315</v>
      </c>
      <c r="C1613" s="0" t="n">
        <f aca="false">LN(B1613)</f>
        <v>1.70717849404386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7.45533190736259</v>
      </c>
      <c r="C1614" s="0" t="n">
        <f aca="false">LN(B1614)</f>
        <v>2.00892946866933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6.63913964522666</v>
      </c>
      <c r="C1615" s="0" t="n">
        <f aca="false">LN(B1615)</f>
        <v>1.89298238359122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16.2643140126427</v>
      </c>
      <c r="C1616" s="0" t="n">
        <f aca="false">LN(B1616)</f>
        <v>2.78897338336068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10.3074465011642</v>
      </c>
      <c r="C1617" s="0" t="n">
        <f aca="false">LN(B1617)</f>
        <v>2.33286659530305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6.68296254482684</v>
      </c>
      <c r="C1618" s="0" t="n">
        <f aca="false">LN(B1618)</f>
        <v>1.89956138396839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11.3040126920681</v>
      </c>
      <c r="C1619" s="0" t="n">
        <f aca="false">LN(B1619)</f>
        <v>2.42515776817601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14.3282152151775</v>
      </c>
      <c r="C1620" s="0" t="n">
        <f aca="false">LN(B1620)</f>
        <v>2.66223068524705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4.35521169508422</v>
      </c>
      <c r="C1621" s="0" t="n">
        <f aca="false">LN(B1621)</f>
        <v>1.47137321878648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4.8913823072661</v>
      </c>
      <c r="C1622" s="0" t="n">
        <f aca="false">LN(B1622)</f>
        <v>1.58747494396271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8.82241715359074</v>
      </c>
      <c r="C1623" s="0" t="n">
        <f aca="false">LN(B1623)</f>
        <v>2.17729588616794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13.78334086646</v>
      </c>
      <c r="C1624" s="0" t="n">
        <f aca="false">LN(B1624)</f>
        <v>2.62346067934026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8.65852308611304</v>
      </c>
      <c r="C1625" s="0" t="n">
        <f aca="false">LN(B1625)</f>
        <v>2.15854416370126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4.94584858409643</v>
      </c>
      <c r="C1626" s="0" t="n">
        <f aca="false">LN(B1626)</f>
        <v>1.59854855482075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7.82455504860609</v>
      </c>
      <c r="C1627" s="0" t="n">
        <f aca="false">LN(B1627)</f>
        <v>2.05726687201152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5.17396648939795</v>
      </c>
      <c r="C1628" s="0" t="n">
        <f aca="false">LN(B1628)</f>
        <v>1.64363960701266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8.25042444187335</v>
      </c>
      <c r="C1629" s="0" t="n">
        <f aca="false">LN(B1629)</f>
        <v>2.11026464652301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5.31977879856569</v>
      </c>
      <c r="C1630" s="0" t="n">
        <f aca="false">LN(B1630)</f>
        <v>1.67143172327214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7.34679091018952</v>
      </c>
      <c r="C1631" s="0" t="n">
        <f aca="false">LN(B1631)</f>
        <v>1.9942636070239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6.96249383191025</v>
      </c>
      <c r="C1632" s="0" t="n">
        <f aca="false">LN(B1632)</f>
        <v>1.94053771935143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7.97108139437544</v>
      </c>
      <c r="C1633" s="0" t="n">
        <f aca="false">LN(B1633)</f>
        <v>2.07582016670659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6.85173589455434</v>
      </c>
      <c r="C1634" s="0" t="n">
        <f aca="false">LN(B1634)</f>
        <v>1.92450203543332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10.349359970252</v>
      </c>
      <c r="C1635" s="0" t="n">
        <f aca="false">LN(B1635)</f>
        <v>2.3369246791763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7.63328861002187</v>
      </c>
      <c r="C1636" s="0" t="n">
        <f aca="false">LN(B1636)</f>
        <v>2.03251876292582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7.95481730741412</v>
      </c>
      <c r="C1637" s="0" t="n">
        <f aca="false">LN(B1637)</f>
        <v>2.07377769577042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5.89132357055887</v>
      </c>
      <c r="C1638" s="0" t="n">
        <f aca="false">LN(B1638)</f>
        <v>1.77348068728457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6.05235860493854</v>
      </c>
      <c r="C1639" s="0" t="n">
        <f aca="false">LN(B1639)</f>
        <v>1.80044804812614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8.45280808803206</v>
      </c>
      <c r="C1640" s="0" t="n">
        <f aca="false">LN(B1640)</f>
        <v>2.13449870427395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3.33486105111491</v>
      </c>
      <c r="C1641" s="0" t="n">
        <f aca="false">LN(B1641)</f>
        <v>1.20443101466602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5.70625667972791</v>
      </c>
      <c r="C1642" s="0" t="n">
        <f aca="false">LN(B1642)</f>
        <v>1.741563235959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9.47703176417157</v>
      </c>
      <c r="C1643" s="0" t="n">
        <f aca="false">LN(B1643)</f>
        <v>2.24887116219412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7.20216638974819</v>
      </c>
      <c r="C1644" s="0" t="n">
        <f aca="false">LN(B1644)</f>
        <v>1.97438186822948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6.60040300562627</v>
      </c>
      <c r="C1645" s="0" t="n">
        <f aca="false">LN(B1645)</f>
        <v>1.88713070862673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9.6371400610538</v>
      </c>
      <c r="C1646" s="0" t="n">
        <f aca="false">LN(B1646)</f>
        <v>2.26562439044143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7.53258250786442</v>
      </c>
      <c r="C1647" s="0" t="n">
        <f aca="false">LN(B1647)</f>
        <v>2.01923794554539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5.97008988691642</v>
      </c>
      <c r="C1648" s="0" t="n">
        <f aca="false">LN(B1648)</f>
        <v>1.78676198372607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7.50010382934656</v>
      </c>
      <c r="C1649" s="0" t="n">
        <f aca="false">LN(B1649)</f>
        <v>2.01491686435931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8.08132623257079</v>
      </c>
      <c r="C1650" s="0" t="n">
        <f aca="false">LN(B1650)</f>
        <v>2.08955599675829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5.745002619654</v>
      </c>
      <c r="C1651" s="0" t="n">
        <f aca="false">LN(B1651)</f>
        <v>1.74833036728913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2.9640371955546</v>
      </c>
      <c r="C1652" s="0" t="n">
        <f aca="false">LN(B1652)</f>
        <v>1.08655225646259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6.724836948772</v>
      </c>
      <c r="C1653" s="0" t="n">
        <f aca="false">LN(B1653)</f>
        <v>1.90580767965821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8.77883025487096</v>
      </c>
      <c r="C1654" s="0" t="n">
        <f aca="false">LN(B1654)</f>
        <v>2.17234317039673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8.36771736938054</v>
      </c>
      <c r="C1655" s="0" t="n">
        <f aca="false">LN(B1655)</f>
        <v>2.12438113158254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6.75540871840373</v>
      </c>
      <c r="C1656" s="0" t="n">
        <f aca="false">LN(B1656)</f>
        <v>1.91034347563707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5.4791075092746</v>
      </c>
      <c r="C1657" s="0" t="n">
        <f aca="false">LN(B1657)</f>
        <v>1.7009422244252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8.64864859540921</v>
      </c>
      <c r="C1658" s="0" t="n">
        <f aca="false">LN(B1658)</f>
        <v>2.15740307699374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7.81464960530844</v>
      </c>
      <c r="C1659" s="0" t="n">
        <f aca="false">LN(B1659)</f>
        <v>2.05600012669532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9.34000529917344</v>
      </c>
      <c r="C1660" s="0" t="n">
        <f aca="false">LN(B1660)</f>
        <v>2.23430681960391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6.1238804502206</v>
      </c>
      <c r="C1661" s="0" t="n">
        <f aca="false">LN(B1661)</f>
        <v>1.81219595608637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5.48926684323499</v>
      </c>
      <c r="C1662" s="0" t="n">
        <f aca="false">LN(B1662)</f>
        <v>1.7027947025663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14.6163880322055</v>
      </c>
      <c r="C1663" s="0" t="n">
        <f aca="false">LN(B1663)</f>
        <v>2.68214336717743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5.42196850843117</v>
      </c>
      <c r="C1664" s="0" t="n">
        <f aca="false">LN(B1664)</f>
        <v>1.69045894295027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5.57931449598358</v>
      </c>
      <c r="C1665" s="0" t="n">
        <f aca="false">LN(B1665)</f>
        <v>1.71906591866436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5.86968724964489</v>
      </c>
      <c r="C1666" s="0" t="n">
        <f aca="false">LN(B1666)</f>
        <v>1.7698013529734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6.83349336368122</v>
      </c>
      <c r="C1667" s="0" t="n">
        <f aca="false">LN(B1667)</f>
        <v>1.92183601627733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9.63999568085189</v>
      </c>
      <c r="C1668" s="0" t="n">
        <f aca="false">LN(B1668)</f>
        <v>2.26592066057794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4.98127159631844</v>
      </c>
      <c r="C1669" s="0" t="n">
        <f aca="false">LN(B1669)</f>
        <v>1.60568519906889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5.42049283251038</v>
      </c>
      <c r="C1670" s="0" t="n">
        <f aca="false">LN(B1670)</f>
        <v>1.69018673982526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5.42468327459322</v>
      </c>
      <c r="C1671" s="0" t="n">
        <f aca="false">LN(B1671)</f>
        <v>1.69095951515873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5.4245150689606</v>
      </c>
      <c r="C1672" s="0" t="n">
        <f aca="false">LN(B1672)</f>
        <v>1.69092850722113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7.19971982390596</v>
      </c>
      <c r="C1673" s="0" t="n">
        <f aca="false">LN(B1673)</f>
        <v>1.97404211191847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6.46615882463385</v>
      </c>
      <c r="C1674" s="0" t="n">
        <f aca="false">LN(B1674)</f>
        <v>1.86658224204424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4.27759364225337</v>
      </c>
      <c r="C1675" s="0" t="n">
        <f aca="false">LN(B1675)</f>
        <v>1.45339061836303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8.69871903006014</v>
      </c>
      <c r="C1676" s="0" t="n">
        <f aca="false">LN(B1676)</f>
        <v>2.16317577689585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7.9743724729433</v>
      </c>
      <c r="C1677" s="0" t="n">
        <f aca="false">LN(B1677)</f>
        <v>2.07623295879667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7.2251000437498</v>
      </c>
      <c r="C1678" s="0" t="n">
        <f aca="false">LN(B1678)</f>
        <v>1.97756108078841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6.5102040268269</v>
      </c>
      <c r="C1679" s="0" t="n">
        <f aca="false">LN(B1679)</f>
        <v>1.87337079625578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4.935927707406</v>
      </c>
      <c r="C1680" s="0" t="n">
        <f aca="false">LN(B1680)</f>
        <v>1.59654064050839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9.54071688620071</v>
      </c>
      <c r="C1681" s="0" t="n">
        <f aca="false">LN(B1681)</f>
        <v>2.25556862794099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6.5693071094678</v>
      </c>
      <c r="C1682" s="0" t="n">
        <f aca="false">LN(B1682)</f>
        <v>1.88240836414464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6.49552337906304</v>
      </c>
      <c r="C1683" s="0" t="n">
        <f aca="false">LN(B1683)</f>
        <v>1.87111322871791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8.47914569438569</v>
      </c>
      <c r="C1684" s="0" t="n">
        <f aca="false">LN(B1684)</f>
        <v>2.13760970114224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14.5609555356422</v>
      </c>
      <c r="C1685" s="0" t="n">
        <f aca="false">LN(B1685)</f>
        <v>2.6783436680631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9.50519995713489</v>
      </c>
      <c r="C1686" s="0" t="n">
        <f aca="false">LN(B1686)</f>
        <v>2.25183901276645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7.88379008774947</v>
      </c>
      <c r="C1687" s="0" t="n">
        <f aca="false">LN(B1687)</f>
        <v>2.06480876384082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6.0194139384112</v>
      </c>
      <c r="C1688" s="0" t="n">
        <f aca="false">LN(B1688)</f>
        <v>1.79498990215829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15.4986871133103</v>
      </c>
      <c r="C1689" s="0" t="n">
        <f aca="false">LN(B1689)</f>
        <v>2.74075531797068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6.96591926437157</v>
      </c>
      <c r="C1690" s="0" t="n">
        <f aca="false">LN(B1690)</f>
        <v>1.94102958192137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10.9969012932158</v>
      </c>
      <c r="C1691" s="0" t="n">
        <f aca="false">LN(B1691)</f>
        <v>2.39761353249655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6.95924441207516</v>
      </c>
      <c r="C1692" s="0" t="n">
        <f aca="false">LN(B1692)</f>
        <v>1.94007090696965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4.9154093521402</v>
      </c>
      <c r="C1693" s="0" t="n">
        <f aca="false">LN(B1693)</f>
        <v>1.59237503642607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7.42526471299438</v>
      </c>
      <c r="C1694" s="0" t="n">
        <f aca="false">LN(B1694)</f>
        <v>2.004888335635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7.14094788324594</v>
      </c>
      <c r="C1695" s="0" t="n">
        <f aca="false">LN(B1695)</f>
        <v>1.96584552429723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5.65211975223236</v>
      </c>
      <c r="C1696" s="0" t="n">
        <f aca="false">LN(B1696)</f>
        <v>1.73203065218317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7.14705027372139</v>
      </c>
      <c r="C1697" s="0" t="n">
        <f aca="false">LN(B1697)</f>
        <v>1.96669972245424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10.7408213259857</v>
      </c>
      <c r="C1698" s="0" t="n">
        <f aca="false">LN(B1698)</f>
        <v>2.37405155971224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8.99826328948806</v>
      </c>
      <c r="C1699" s="0" t="n">
        <f aca="false">LN(B1699)</f>
        <v>2.19703159088087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9.53107565738595</v>
      </c>
      <c r="C1700" s="0" t="n">
        <f aca="false">LN(B1700)</f>
        <v>2.25455758195629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6.35946730356423</v>
      </c>
      <c r="C1701" s="0" t="n">
        <f aca="false">LN(B1701)</f>
        <v>1.84994461654297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6.85975843330511</v>
      </c>
      <c r="C1702" s="0" t="n">
        <f aca="false">LN(B1702)</f>
        <v>1.92567222731385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7.44157241704477</v>
      </c>
      <c r="C1703" s="0" t="n">
        <f aca="false">LN(B1703)</f>
        <v>2.00708217289149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6.03801206172113</v>
      </c>
      <c r="C1704" s="0" t="n">
        <f aca="false">LN(B1704)</f>
        <v>1.79807482891782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8.19877115064093</v>
      </c>
      <c r="C1705" s="0" t="n">
        <f aca="false">LN(B1705)</f>
        <v>2.10398428336219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9.41614556869168</v>
      </c>
      <c r="C1706" s="0" t="n">
        <f aca="false">LN(B1706)</f>
        <v>2.24242582955509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9.88798478167308</v>
      </c>
      <c r="C1707" s="0" t="n">
        <f aca="false">LN(B1707)</f>
        <v>2.29132036164387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6.26216953719105</v>
      </c>
      <c r="C1708" s="0" t="n">
        <f aca="false">LN(B1708)</f>
        <v>1.83452669650627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6.93232230315482</v>
      </c>
      <c r="C1709" s="0" t="n">
        <f aca="false">LN(B1709)</f>
        <v>1.93619486574579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4.1267202548677</v>
      </c>
      <c r="C1710" s="0" t="n">
        <f aca="false">LN(B1710)</f>
        <v>1.41748296433626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4.85259070336785</v>
      </c>
      <c r="C1711" s="0" t="n">
        <f aca="false">LN(B1711)</f>
        <v>1.57951272797657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9.42150241624231</v>
      </c>
      <c r="C1712" s="0" t="n">
        <f aca="false">LN(B1712)</f>
        <v>2.24299456804084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7.72730894552984</v>
      </c>
      <c r="C1713" s="0" t="n">
        <f aca="false">LN(B1713)</f>
        <v>2.04476067074953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7.31892544219072</v>
      </c>
      <c r="C1714" s="0" t="n">
        <f aca="false">LN(B1714)</f>
        <v>1.99046351968248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8.6468130407403</v>
      </c>
      <c r="C1715" s="0" t="n">
        <f aca="false">LN(B1715)</f>
        <v>2.15719081845859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4.67800142176221</v>
      </c>
      <c r="C1716" s="0" t="n">
        <f aca="false">LN(B1716)</f>
        <v>1.54287097208717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10.5688719565374</v>
      </c>
      <c r="C1717" s="0" t="n">
        <f aca="false">LN(B1717)</f>
        <v>2.35791307295121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15.2509310412949</v>
      </c>
      <c r="C1718" s="0" t="n">
        <f aca="false">LN(B1718)</f>
        <v>2.72464055307802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7.7487799724412</v>
      </c>
      <c r="C1719" s="0" t="n">
        <f aca="false">LN(B1719)</f>
        <v>2.04753540806216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6.97330327451327</v>
      </c>
      <c r="C1720" s="0" t="n">
        <f aca="false">LN(B1720)</f>
        <v>1.94208903998107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5.44444585626488</v>
      </c>
      <c r="C1721" s="0" t="n">
        <f aca="false">LN(B1721)</f>
        <v>1.69459598008833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7.4993759538191</v>
      </c>
      <c r="C1722" s="0" t="n">
        <f aca="false">LN(B1722)</f>
        <v>2.01481981092299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9.10683366730448</v>
      </c>
      <c r="C1723" s="0" t="n">
        <f aca="false">LN(B1723)</f>
        <v>2.20902508415014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8.21020094241497</v>
      </c>
      <c r="C1724" s="0" t="n">
        <f aca="false">LN(B1724)</f>
        <v>2.10537739848942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6.69690182530534</v>
      </c>
      <c r="C1725" s="0" t="n">
        <f aca="false">LN(B1725)</f>
        <v>1.901645005317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6.98821025574502</v>
      </c>
      <c r="C1726" s="0" t="n">
        <f aca="false">LN(B1726)</f>
        <v>1.9442244799338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12.0357225747918</v>
      </c>
      <c r="C1727" s="0" t="n">
        <f aca="false">LN(B1727)</f>
        <v>2.48787910888365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8.73917500866127</v>
      </c>
      <c r="C1728" s="0" t="n">
        <f aca="false">LN(B1728)</f>
        <v>2.1678157926105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7.86213079503209</v>
      </c>
      <c r="C1729" s="0" t="n">
        <f aca="false">LN(B1729)</f>
        <v>2.06205766321744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15.7322687016229</v>
      </c>
      <c r="C1730" s="0" t="n">
        <f aca="false">LN(B1730)</f>
        <v>2.75571393436414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4.6689084725918</v>
      </c>
      <c r="C1731" s="0" t="n">
        <f aca="false">LN(B1731)</f>
        <v>1.54092531258222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6.63590970175283</v>
      </c>
      <c r="C1732" s="0" t="n">
        <f aca="false">LN(B1732)</f>
        <v>1.89249576490482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10.8292554557659</v>
      </c>
      <c r="C1733" s="0" t="n">
        <f aca="false">LN(B1733)</f>
        <v>2.38225131033623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11.0722211853357</v>
      </c>
      <c r="C1734" s="0" t="n">
        <f aca="false">LN(B1734)</f>
        <v>2.40443937567503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6.02053642438555</v>
      </c>
      <c r="C1735" s="0" t="n">
        <f aca="false">LN(B1735)</f>
        <v>1.79517636239172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6.14548488205899</v>
      </c>
      <c r="C1736" s="0" t="n">
        <f aca="false">LN(B1736)</f>
        <v>1.81571764666808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5.04320237849963</v>
      </c>
      <c r="C1737" s="0" t="n">
        <f aca="false">LN(B1737)</f>
        <v>1.61804127286634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10.1118424304715</v>
      </c>
      <c r="C1738" s="0" t="n">
        <f aca="false">LN(B1738)</f>
        <v>2.31370725485345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7.21943021395063</v>
      </c>
      <c r="C1739" s="0" t="n">
        <f aca="false">LN(B1739)</f>
        <v>1.9767760320552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8.22771052047033</v>
      </c>
      <c r="C1740" s="0" t="n">
        <f aca="false">LN(B1740)</f>
        <v>2.10750778892464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7.249788761047</v>
      </c>
      <c r="C1741" s="0" t="n">
        <f aca="false">LN(B1741)</f>
        <v>1.9809723320348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5.92652049769783</v>
      </c>
      <c r="C1742" s="0" t="n">
        <f aca="false">LN(B1742)</f>
        <v>1.77943727818289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4.7426035612457</v>
      </c>
      <c r="C1743" s="0" t="n">
        <f aca="false">LN(B1743)</f>
        <v>1.55658625943536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10.5543238436735</v>
      </c>
      <c r="C1744" s="0" t="n">
        <f aca="false">LN(B1744)</f>
        <v>2.3565356189616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10.1753544721175</v>
      </c>
      <c r="C1745" s="0" t="n">
        <f aca="false">LN(B1745)</f>
        <v>2.31996856827639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9.30294378191491</v>
      </c>
      <c r="C1746" s="0" t="n">
        <f aca="false">LN(B1746)</f>
        <v>2.23033088576213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7.48735215871647</v>
      </c>
      <c r="C1747" s="0" t="n">
        <f aca="false">LN(B1747)</f>
        <v>2.01321521816703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3.3779299377714</v>
      </c>
      <c r="C1748" s="0" t="n">
        <f aca="false">LN(B1748)</f>
        <v>1.21726307742789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11.299030360609</v>
      </c>
      <c r="C1749" s="0" t="n">
        <f aca="false">LN(B1749)</f>
        <v>2.42471691324085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8.77611583119799</v>
      </c>
      <c r="C1750" s="0" t="n">
        <f aca="false">LN(B1750)</f>
        <v>2.17203392151823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8.28246646457017</v>
      </c>
      <c r="C1751" s="0" t="n">
        <f aca="false">LN(B1751)</f>
        <v>2.11414080623354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7.54621236373678</v>
      </c>
      <c r="C1752" s="0" t="n">
        <f aca="false">LN(B1752)</f>
        <v>2.02104576370334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9.94995150018058</v>
      </c>
      <c r="C1753" s="0" t="n">
        <f aca="false">LN(B1753)</f>
        <v>2.29756767680491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6.27635215020311</v>
      </c>
      <c r="C1754" s="0" t="n">
        <f aca="false">LN(B1754)</f>
        <v>1.83678894390899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4.42211028305957</v>
      </c>
      <c r="C1755" s="0" t="n">
        <f aca="false">LN(B1755)</f>
        <v>1.48661702175782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7.06106367169025</v>
      </c>
      <c r="C1756" s="0" t="n">
        <f aca="false">LN(B1756)</f>
        <v>1.95459570186932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9.77753621150792</v>
      </c>
      <c r="C1757" s="0" t="n">
        <f aca="false">LN(B1757)</f>
        <v>2.28008753119556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5.5670557276972</v>
      </c>
      <c r="C1758" s="0" t="n">
        <f aca="false">LN(B1758)</f>
        <v>1.71686631951541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6.37738460466663</v>
      </c>
      <c r="C1759" s="0" t="n">
        <f aca="false">LN(B1759)</f>
        <v>1.8527580767371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5.17104804866386</v>
      </c>
      <c r="C1760" s="0" t="n">
        <f aca="false">LN(B1760)</f>
        <v>1.64307538531906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6.48686503866221</v>
      </c>
      <c r="C1761" s="0" t="n">
        <f aca="false">LN(B1761)</f>
        <v>1.86977936912197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4.42468631638543</v>
      </c>
      <c r="C1762" s="0" t="n">
        <f aca="false">LN(B1762)</f>
        <v>1.48719938699471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8.67760237389524</v>
      </c>
      <c r="C1763" s="0" t="n">
        <f aca="false">LN(B1763)</f>
        <v>2.16074526630971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7.93585705372141</v>
      </c>
      <c r="C1764" s="0" t="n">
        <f aca="false">LN(B1764)</f>
        <v>2.07139135743645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11.4326267769998</v>
      </c>
      <c r="C1765" s="0" t="n">
        <f aca="false">LN(B1765)</f>
        <v>2.43647126566416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5.27252128327071</v>
      </c>
      <c r="C1766" s="0" t="n">
        <f aca="false">LN(B1766)</f>
        <v>1.66250867001901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5.91726542521395</v>
      </c>
      <c r="C1767" s="0" t="n">
        <f aca="false">LN(B1767)</f>
        <v>1.77787442076079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9.94082369474177</v>
      </c>
      <c r="C1768" s="0" t="n">
        <f aca="false">LN(B1768)</f>
        <v>2.29664988390945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5.39446599094121</v>
      </c>
      <c r="C1769" s="0" t="n">
        <f aca="false">LN(B1769)</f>
        <v>1.68537361159439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7.38282241621441</v>
      </c>
      <c r="C1770" s="0" t="n">
        <f aca="false">LN(B1770)</f>
        <v>1.99915600672184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6.31410950101897</v>
      </c>
      <c r="C1771" s="0" t="n">
        <f aca="false">LN(B1771)</f>
        <v>1.84278673256049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7.7610693793091</v>
      </c>
      <c r="C1772" s="0" t="n">
        <f aca="false">LN(B1772)</f>
        <v>2.04912013131267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8.07107922052115</v>
      </c>
      <c r="C1773" s="0" t="n">
        <f aca="false">LN(B1773)</f>
        <v>2.08828720574706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7.13492818970862</v>
      </c>
      <c r="C1774" s="0" t="n">
        <f aca="false">LN(B1774)</f>
        <v>1.9650021863664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5.61915789977503</v>
      </c>
      <c r="C1775" s="0" t="n">
        <f aca="false">LN(B1775)</f>
        <v>1.7261818127808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5.08049778402426</v>
      </c>
      <c r="C1776" s="0" t="n">
        <f aca="false">LN(B1776)</f>
        <v>1.62540924577094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4.95857895285744</v>
      </c>
      <c r="C1777" s="0" t="n">
        <f aca="false">LN(B1777)</f>
        <v>1.60111919824743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7.59871385988656</v>
      </c>
      <c r="C1778" s="0" t="n">
        <f aca="false">LN(B1778)</f>
        <v>2.02797900400915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5.78678629796579</v>
      </c>
      <c r="C1779" s="0" t="n">
        <f aca="false">LN(B1779)</f>
        <v>1.755577093962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7.53571643678086</v>
      </c>
      <c r="C1780" s="0" t="n">
        <f aca="false">LN(B1780)</f>
        <v>2.01965390875041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5.58185933939362</v>
      </c>
      <c r="C1781" s="0" t="n">
        <f aca="false">LN(B1781)</f>
        <v>1.71952193583454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9.32960324736271</v>
      </c>
      <c r="C1782" s="0" t="n">
        <f aca="false">LN(B1782)</f>
        <v>2.23319248955664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7.40088878155792</v>
      </c>
      <c r="C1783" s="0" t="n">
        <f aca="false">LN(B1783)</f>
        <v>2.00160009861396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13.4887922863669</v>
      </c>
      <c r="C1784" s="0" t="n">
        <f aca="false">LN(B1784)</f>
        <v>2.60185913962681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6.73421162053171</v>
      </c>
      <c r="C1785" s="0" t="n">
        <f aca="false">LN(B1785)</f>
        <v>1.90720074592549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11.6069799284364</v>
      </c>
      <c r="C1786" s="0" t="n">
        <f aca="false">LN(B1786)</f>
        <v>2.45160663512131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6.33253813704735</v>
      </c>
      <c r="C1787" s="0" t="n">
        <f aca="false">LN(B1787)</f>
        <v>1.84570112530704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6.85035712651659</v>
      </c>
      <c r="C1788" s="0" t="n">
        <f aca="false">LN(B1788)</f>
        <v>1.92430078617303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8.94373410336901</v>
      </c>
      <c r="C1789" s="0" t="n">
        <f aca="false">LN(B1789)</f>
        <v>2.19095318691996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4.70475401750498</v>
      </c>
      <c r="C1790" s="0" t="n">
        <f aca="false">LN(B1790)</f>
        <v>1.54857349058775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6.50612843351055</v>
      </c>
      <c r="C1791" s="0" t="n">
        <f aca="false">LN(B1791)</f>
        <v>1.87274456863568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8.1031877392835</v>
      </c>
      <c r="C1792" s="0" t="n">
        <f aca="false">LN(B1792)</f>
        <v>2.09225753231836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6.00413357482353</v>
      </c>
      <c r="C1793" s="0" t="n">
        <f aca="false">LN(B1793)</f>
        <v>1.79244816116257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7.31013934240144</v>
      </c>
      <c r="C1794" s="0" t="n">
        <f aca="false">LN(B1794)</f>
        <v>1.98926233546803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6.02108930226628</v>
      </c>
      <c r="C1795" s="0" t="n">
        <f aca="false">LN(B1795)</f>
        <v>1.79526819017207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7.91974839322923</v>
      </c>
      <c r="C1796" s="0" t="n">
        <f aca="false">LN(B1796)</f>
        <v>2.06935943679004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8.27504675293549</v>
      </c>
      <c r="C1797" s="0" t="n">
        <f aca="false">LN(B1797)</f>
        <v>2.11324457114874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4.93587150756472</v>
      </c>
      <c r="C1798" s="0" t="n">
        <f aca="false">LN(B1798)</f>
        <v>1.59652925457153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10.4096776316823</v>
      </c>
      <c r="C1799" s="0" t="n">
        <f aca="false">LN(B1799)</f>
        <v>2.34273591496989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6.72048880497653</v>
      </c>
      <c r="C1800" s="0" t="n">
        <f aca="false">LN(B1800)</f>
        <v>1.90516089072551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10.0841168958992</v>
      </c>
      <c r="C1801" s="0" t="n">
        <f aca="false">LN(B1801)</f>
        <v>2.31096160147379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6.95154978640952</v>
      </c>
      <c r="C1802" s="0" t="n">
        <f aca="false">LN(B1802)</f>
        <v>1.93896462556823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8.15461203926548</v>
      </c>
      <c r="C1803" s="0" t="n">
        <f aca="false">LN(B1803)</f>
        <v>2.09858366158333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5.52461966465915</v>
      </c>
      <c r="C1804" s="0" t="n">
        <f aca="false">LN(B1804)</f>
        <v>1.70921440605859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7.01128007633211</v>
      </c>
      <c r="C1805" s="0" t="n">
        <f aca="false">LN(B1805)</f>
        <v>1.94752029155588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5.18382779822206</v>
      </c>
      <c r="C1806" s="0" t="n">
        <f aca="false">LN(B1806)</f>
        <v>1.64554374056269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4.90688380283591</v>
      </c>
      <c r="C1807" s="0" t="n">
        <f aca="false">LN(B1807)</f>
        <v>1.59063907694883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7.02967843344218</v>
      </c>
      <c r="C1808" s="0" t="n">
        <f aca="false">LN(B1808)</f>
        <v>1.95014096273401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7.52252363961246</v>
      </c>
      <c r="C1809" s="0" t="n">
        <f aca="false">LN(B1809)</f>
        <v>2.01790167203789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6.85216443612203</v>
      </c>
      <c r="C1810" s="0" t="n">
        <f aca="false">LN(B1810)</f>
        <v>1.92456457844042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9.84196132292597</v>
      </c>
      <c r="C1811" s="0" t="n">
        <f aca="false">LN(B1811)</f>
        <v>2.28665501263785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5.67401988015916</v>
      </c>
      <c r="C1812" s="0" t="n">
        <f aca="false">LN(B1812)</f>
        <v>1.73589784010967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12.8654555175007</v>
      </c>
      <c r="C1813" s="0" t="n">
        <f aca="false">LN(B1813)</f>
        <v>2.5545458526079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6.94008695259927</v>
      </c>
      <c r="C1814" s="0" t="n">
        <f aca="false">LN(B1814)</f>
        <v>1.9373143036332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9.11461147185158</v>
      </c>
      <c r="C1815" s="0" t="n">
        <f aca="false">LN(B1815)</f>
        <v>2.20987878208244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10.3568299000093</v>
      </c>
      <c r="C1816" s="0" t="n">
        <f aca="false">LN(B1816)</f>
        <v>2.33764619579796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5.69533901061305</v>
      </c>
      <c r="C1817" s="0" t="n">
        <f aca="false">LN(B1817)</f>
        <v>1.73964812289092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5.04324374289198</v>
      </c>
      <c r="C1818" s="0" t="n">
        <f aca="false">LN(B1818)</f>
        <v>1.61804947484191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4.52631084536998</v>
      </c>
      <c r="C1819" s="0" t="n">
        <f aca="false">LN(B1819)</f>
        <v>1.50990722478449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6.19722951576269</v>
      </c>
      <c r="C1820" s="0" t="n">
        <f aca="false">LN(B1820)</f>
        <v>1.82410233988647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5.08520745689048</v>
      </c>
      <c r="C1821" s="0" t="n">
        <f aca="false">LN(B1821)</f>
        <v>1.62633582648355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7.34256559593574</v>
      </c>
      <c r="C1822" s="0" t="n">
        <f aca="false">LN(B1822)</f>
        <v>1.99368831778389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6.98839974810061</v>
      </c>
      <c r="C1823" s="0" t="n">
        <f aca="false">LN(B1823)</f>
        <v>1.94425159557279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10.2975164424906</v>
      </c>
      <c r="C1824" s="0" t="n">
        <f aca="false">LN(B1824)</f>
        <v>2.33190274407269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5.37868053763403</v>
      </c>
      <c r="C1825" s="0" t="n">
        <f aca="false">LN(B1825)</f>
        <v>1.68244309086633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6.06889910775172</v>
      </c>
      <c r="C1826" s="0" t="n">
        <f aca="false">LN(B1826)</f>
        <v>1.80317722251908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6.61091968293825</v>
      </c>
      <c r="C1827" s="0" t="n">
        <f aca="false">LN(B1827)</f>
        <v>1.8887227792742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6.42510548216168</v>
      </c>
      <c r="C1828" s="0" t="n">
        <f aca="false">LN(B1828)</f>
        <v>1.86021304810359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5.24357751351132</v>
      </c>
      <c r="C1829" s="0" t="n">
        <f aca="false">LN(B1829)</f>
        <v>1.6570039969639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9.25525983993892</v>
      </c>
      <c r="C1830" s="0" t="n">
        <f aca="false">LN(B1830)</f>
        <v>2.22519202125954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7.30608277533083</v>
      </c>
      <c r="C1831" s="0" t="n">
        <f aca="false">LN(B1831)</f>
        <v>1.98870725808318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6.74948366441201</v>
      </c>
      <c r="C1832" s="0" t="n">
        <f aca="false">LN(B1832)</f>
        <v>1.90946600779743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7.76022219747782</v>
      </c>
      <c r="C1833" s="0" t="n">
        <f aca="false">LN(B1833)</f>
        <v>2.04901096748079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7.62019060963511</v>
      </c>
      <c r="C1834" s="0" t="n">
        <f aca="false">LN(B1834)</f>
        <v>2.03080138377351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6.26018393679517</v>
      </c>
      <c r="C1835" s="0" t="n">
        <f aca="false">LN(B1835)</f>
        <v>1.83420956755497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5.81642395727965</v>
      </c>
      <c r="C1836" s="0" t="n">
        <f aca="false">LN(B1836)</f>
        <v>1.76068563256757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6.89608362495379</v>
      </c>
      <c r="C1837" s="0" t="n">
        <f aca="false">LN(B1837)</f>
        <v>1.93095365987629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9.47955344475208</v>
      </c>
      <c r="C1838" s="0" t="n">
        <f aca="false">LN(B1838)</f>
        <v>2.2491372101735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6.58331213436677</v>
      </c>
      <c r="C1839" s="0" t="n">
        <f aca="false">LN(B1839)</f>
        <v>1.88453798257765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6.65771414836222</v>
      </c>
      <c r="C1840" s="0" t="n">
        <f aca="false">LN(B1840)</f>
        <v>1.89577620467187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6.68611355403305</v>
      </c>
      <c r="C1841" s="0" t="n">
        <f aca="false">LN(B1841)</f>
        <v>1.90003277170547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8.29049140098309</v>
      </c>
      <c r="C1842" s="0" t="n">
        <f aca="false">LN(B1842)</f>
        <v>2.11510924374545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6.17086714911224</v>
      </c>
      <c r="C1843" s="0" t="n">
        <f aca="false">LN(B1843)</f>
        <v>1.81983937084795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9.69584482193302</v>
      </c>
      <c r="C1844" s="0" t="n">
        <f aca="false">LN(B1844)</f>
        <v>2.2716974248603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6.72201566270525</v>
      </c>
      <c r="C1845" s="0" t="n">
        <f aca="false">LN(B1845)</f>
        <v>1.90538805936644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5.83915126900143</v>
      </c>
      <c r="C1846" s="0" t="n">
        <f aca="false">LN(B1846)</f>
        <v>1.76458545562817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13.8242549389936</v>
      </c>
      <c r="C1847" s="0" t="n">
        <f aca="false">LN(B1847)</f>
        <v>2.62642465365913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7.27167542359342</v>
      </c>
      <c r="C1848" s="0" t="n">
        <f aca="false">LN(B1848)</f>
        <v>1.98398672215979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6.7156020998136</v>
      </c>
      <c r="C1849" s="0" t="n">
        <f aca="false">LN(B1849)</f>
        <v>1.90443349085705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9.9921476057817</v>
      </c>
      <c r="C1850" s="0" t="n">
        <f aca="false">LN(B1850)</f>
        <v>2.30179954511025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7.1978508492005</v>
      </c>
      <c r="C1851" s="0" t="n">
        <f aca="false">LN(B1851)</f>
        <v>1.97378248829746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6.08476132078682</v>
      </c>
      <c r="C1852" s="0" t="n">
        <f aca="false">LN(B1852)</f>
        <v>1.8057875014774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6.32689819105419</v>
      </c>
      <c r="C1853" s="0" t="n">
        <f aca="false">LN(B1853)</f>
        <v>1.84481009884739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7.82939381762634</v>
      </c>
      <c r="C1854" s="0" t="n">
        <f aca="false">LN(B1854)</f>
        <v>2.05788508907812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7.72208345133575</v>
      </c>
      <c r="C1855" s="0" t="n">
        <f aca="false">LN(B1855)</f>
        <v>2.04408420474244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4.02699969786282</v>
      </c>
      <c r="C1856" s="0" t="n">
        <f aca="false">LN(B1856)</f>
        <v>1.39302160684146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7.17265147419759</v>
      </c>
      <c r="C1857" s="0" t="n">
        <f aca="false">LN(B1857)</f>
        <v>1.97027538739526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6.55934201937503</v>
      </c>
      <c r="C1858" s="0" t="n">
        <f aca="false">LN(B1858)</f>
        <v>1.88089029600088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7.93621980541572</v>
      </c>
      <c r="C1859" s="0" t="n">
        <f aca="false">LN(B1859)</f>
        <v>2.07143706685402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10.0576517085157</v>
      </c>
      <c r="C1860" s="0" t="n">
        <f aca="false">LN(B1860)</f>
        <v>2.30833370884593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4.49254170008339</v>
      </c>
      <c r="C1861" s="0" t="n">
        <f aca="false">LN(B1861)</f>
        <v>1.50241862178796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10.6309520638787</v>
      </c>
      <c r="C1862" s="0" t="n">
        <f aca="false">LN(B1862)</f>
        <v>2.36376975220766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7.79282996934662</v>
      </c>
      <c r="C1863" s="0" t="n">
        <f aca="false">LN(B1863)</f>
        <v>2.05320407624108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6.43004740000343</v>
      </c>
      <c r="C1864" s="0" t="n">
        <f aca="false">LN(B1864)</f>
        <v>1.86098190991807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5.11704287338888</v>
      </c>
      <c r="C1865" s="0" t="n">
        <f aca="false">LN(B1865)</f>
        <v>1.63257670840597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8.45482608266716</v>
      </c>
      <c r="C1866" s="0" t="n">
        <f aca="false">LN(B1866)</f>
        <v>2.13473741237756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14719820759942</v>
      </c>
      <c r="C1867" s="0" t="n">
        <f aca="false">LN(B1867)</f>
        <v>2.09767408993884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5.3372789113237</v>
      </c>
      <c r="C1868" s="0" t="n">
        <f aca="false">LN(B1868)</f>
        <v>1.67471595593079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8.98823858120862</v>
      </c>
      <c r="C1869" s="0" t="n">
        <f aca="false">LN(B1869)</f>
        <v>2.19591689838652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8.56115545298953</v>
      </c>
      <c r="C1870" s="0" t="n">
        <f aca="false">LN(B1870)</f>
        <v>2.14723516387017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7.49964319361806</v>
      </c>
      <c r="C1871" s="0" t="n">
        <f aca="false">LN(B1871)</f>
        <v>2.01485544522632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6.490897770189</v>
      </c>
      <c r="C1872" s="0" t="n">
        <f aca="false">LN(B1872)</f>
        <v>1.87040085245712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5.56929712386866</v>
      </c>
      <c r="C1873" s="0" t="n">
        <f aca="false">LN(B1873)</f>
        <v>1.71726885636596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5.03613869780416</v>
      </c>
      <c r="C1874" s="0" t="n">
        <f aca="false">LN(B1874)</f>
        <v>1.61663965706658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8.37156400693686</v>
      </c>
      <c r="C1875" s="0" t="n">
        <f aca="false">LN(B1875)</f>
        <v>2.12484072569982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7.3047754398036</v>
      </c>
      <c r="C1876" s="0" t="n">
        <f aca="false">LN(B1876)</f>
        <v>1.98852830411464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7.9386063966865</v>
      </c>
      <c r="C1877" s="0" t="n">
        <f aca="false">LN(B1877)</f>
        <v>2.07173774306406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4.37517571083531</v>
      </c>
      <c r="C1878" s="0" t="n">
        <f aca="false">LN(B1878)</f>
        <v>1.47594668147973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8.39253701489649</v>
      </c>
      <c r="C1879" s="0" t="n">
        <f aca="false">LN(B1879)</f>
        <v>2.12734286033555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7.57463946147175</v>
      </c>
      <c r="C1880" s="0" t="n">
        <f aca="false">LN(B1880)</f>
        <v>2.0248057544174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5.68870898672926</v>
      </c>
      <c r="C1881" s="0" t="n">
        <f aca="false">LN(B1881)</f>
        <v>1.73848333078271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6.30207943149446</v>
      </c>
      <c r="C1882" s="0" t="n">
        <f aca="false">LN(B1882)</f>
        <v>1.84087964742805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10.8466802276283</v>
      </c>
      <c r="C1883" s="0" t="n">
        <f aca="false">LN(B1883)</f>
        <v>2.38385906336431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9.08617971860314</v>
      </c>
      <c r="C1884" s="0" t="n">
        <f aca="false">LN(B1884)</f>
        <v>2.20675454686899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9.75979497043506</v>
      </c>
      <c r="C1885" s="0" t="n">
        <f aca="false">LN(B1885)</f>
        <v>2.27827139307679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4.2617625201101</v>
      </c>
      <c r="C1886" s="0" t="n">
        <f aca="false">LN(B1886)</f>
        <v>1.44968281183073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5.66543401576242</v>
      </c>
      <c r="C1887" s="0" t="n">
        <f aca="false">LN(B1887)</f>
        <v>1.7343835050956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8.36084123216082</v>
      </c>
      <c r="C1888" s="0" t="n">
        <f aca="false">LN(B1888)</f>
        <v>2.12355904789073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12.1506184089437</v>
      </c>
      <c r="C1889" s="0" t="n">
        <f aca="false">LN(B1889)</f>
        <v>2.49738006634675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9.91807769204877</v>
      </c>
      <c r="C1890" s="0" t="n">
        <f aca="false">LN(B1890)</f>
        <v>2.29435912147534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5.576911634878</v>
      </c>
      <c r="C1891" s="0" t="n">
        <f aca="false">LN(B1891)</f>
        <v>1.71863515271994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7.33658823731931</v>
      </c>
      <c r="C1892" s="0" t="n">
        <f aca="false">LN(B1892)</f>
        <v>1.99287391676123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10.9456551647431</v>
      </c>
      <c r="C1893" s="0" t="n">
        <f aca="false">LN(B1893)</f>
        <v>2.39294258891315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8.0401826660236</v>
      </c>
      <c r="C1894" s="0" t="n">
        <f aca="false">LN(B1894)</f>
        <v>2.08445180258746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10.45589666553</v>
      </c>
      <c r="C1895" s="0" t="n">
        <f aca="false">LN(B1895)</f>
        <v>2.34716609348139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6.24400501294777</v>
      </c>
      <c r="C1896" s="0" t="n">
        <f aca="false">LN(B1896)</f>
        <v>1.83162180549524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8.07701836587745</v>
      </c>
      <c r="C1897" s="0" t="n">
        <f aca="false">LN(B1897)</f>
        <v>2.08902279030646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4.74815173584304</v>
      </c>
      <c r="C1898" s="0" t="n">
        <f aca="false">LN(B1898)</f>
        <v>1.55775543408072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9.72730920706811</v>
      </c>
      <c r="C1899" s="0" t="n">
        <f aca="false">LN(B1899)</f>
        <v>2.27493731191584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4.47158815805251</v>
      </c>
      <c r="C1900" s="0" t="n">
        <f aca="false">LN(B1900)</f>
        <v>1.49774363815319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7.51969603915132</v>
      </c>
      <c r="C1901" s="0" t="n">
        <f aca="false">LN(B1901)</f>
        <v>2.0175257168192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8.35625635726009</v>
      </c>
      <c r="C1902" s="0" t="n">
        <f aca="false">LN(B1902)</f>
        <v>2.1230105226469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02480690769978</v>
      </c>
      <c r="C1903" s="0" t="n">
        <f aca="false">LN(B1903)</f>
        <v>1.79588543034859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8.2168620530115</v>
      </c>
      <c r="C1904" s="0" t="n">
        <f aca="false">LN(B1904)</f>
        <v>2.10618839080904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9.96247399799382</v>
      </c>
      <c r="C1905" s="0" t="n">
        <f aca="false">LN(B1905)</f>
        <v>2.29882543412485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10.0581305540361</v>
      </c>
      <c r="C1906" s="0" t="n">
        <f aca="false">LN(B1906)</f>
        <v>2.30838131778445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8.94443625727597</v>
      </c>
      <c r="C1907" s="0" t="n">
        <f aca="false">LN(B1907)</f>
        <v>2.19103169175227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8.66801801833155</v>
      </c>
      <c r="C1908" s="0" t="n">
        <f aca="false">LN(B1908)</f>
        <v>2.1596401623904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5.90004268541582</v>
      </c>
      <c r="C1909" s="0" t="n">
        <f aca="false">LN(B1909)</f>
        <v>1.77495958570174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5.49625884889249</v>
      </c>
      <c r="C1910" s="0" t="n">
        <f aca="false">LN(B1910)</f>
        <v>1.70406765149885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13.1948366743853</v>
      </c>
      <c r="C1911" s="0" t="n">
        <f aca="false">LN(B1911)</f>
        <v>2.57982559203747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4.89753626860171</v>
      </c>
      <c r="C1912" s="0" t="n">
        <f aca="false">LN(B1912)</f>
        <v>1.58873227634292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5.76890417877165</v>
      </c>
      <c r="C1913" s="0" t="n">
        <f aca="false">LN(B1913)</f>
        <v>1.75248214545951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8.8097210681951</v>
      </c>
      <c r="C1914" s="0" t="n">
        <f aca="false">LN(B1914)</f>
        <v>2.17585577862906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5.5239045935203</v>
      </c>
      <c r="C1915" s="0" t="n">
        <f aca="false">LN(B1915)</f>
        <v>1.70908496413075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7.83798167465045</v>
      </c>
      <c r="C1916" s="0" t="n">
        <f aca="false">LN(B1916)</f>
        <v>2.05898136176124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5.58262141704038</v>
      </c>
      <c r="C1917" s="0" t="n">
        <f aca="false">LN(B1917)</f>
        <v>1.71965845407745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6.48855435471981</v>
      </c>
      <c r="C1918" s="0" t="n">
        <f aca="false">LN(B1918)</f>
        <v>1.87003975624564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5.6835165385568</v>
      </c>
      <c r="C1919" s="0" t="n">
        <f aca="false">LN(B1919)</f>
        <v>1.73757015006505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5.64770219765905</v>
      </c>
      <c r="C1920" s="0" t="n">
        <f aca="false">LN(B1920)</f>
        <v>1.73124877175745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4.69802476708629</v>
      </c>
      <c r="C1921" s="0" t="n">
        <f aca="false">LN(B1921)</f>
        <v>1.54714215805899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14.5402270581626</v>
      </c>
      <c r="C1922" s="0" t="n">
        <f aca="false">LN(B1922)</f>
        <v>2.67691908808816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6.95742160447346</v>
      </c>
      <c r="C1923" s="0" t="n">
        <f aca="false">LN(B1923)</f>
        <v>1.93980894658202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8.28080075092483</v>
      </c>
      <c r="C1924" s="0" t="n">
        <f aca="false">LN(B1924)</f>
        <v>2.11393967277004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5.83811034552389</v>
      </c>
      <c r="C1925" s="0" t="n">
        <f aca="false">LN(B1925)</f>
        <v>1.76440717350782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6.86603809890905</v>
      </c>
      <c r="C1926" s="0" t="n">
        <f aca="false">LN(B1926)</f>
        <v>1.92658724394365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6.14005806732151</v>
      </c>
      <c r="C1927" s="0" t="n">
        <f aca="false">LN(B1927)</f>
        <v>1.81483419933282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6.78687016220939</v>
      </c>
      <c r="C1928" s="0" t="n">
        <f aca="false">LN(B1928)</f>
        <v>1.91498988717314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6.56117430730334</v>
      </c>
      <c r="C1929" s="0" t="n">
        <f aca="false">LN(B1929)</f>
        <v>1.88116959719523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14.1427906362824</v>
      </c>
      <c r="C1930" s="0" t="n">
        <f aca="false">LN(B1930)</f>
        <v>2.64920499858314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8.24228079962739</v>
      </c>
      <c r="C1931" s="0" t="n">
        <f aca="false">LN(B1931)</f>
        <v>2.1092771016917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5.98800864647452</v>
      </c>
      <c r="C1932" s="0" t="n">
        <f aca="false">LN(B1932)</f>
        <v>1.78975891052336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4.8994793504413</v>
      </c>
      <c r="C1933" s="0" t="n">
        <f aca="false">LN(B1933)</f>
        <v>1.58912894445914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14.2052636663364</v>
      </c>
      <c r="C1934" s="0" t="n">
        <f aca="false">LN(B1934)</f>
        <v>2.65361257665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12.8914837584392</v>
      </c>
      <c r="C1935" s="0" t="n">
        <f aca="false">LN(B1935)</f>
        <v>2.55656691959257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9.93230429599961</v>
      </c>
      <c r="C1936" s="0" t="n">
        <f aca="false">LN(B1936)</f>
        <v>2.29579250511453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7.99617174482221</v>
      </c>
      <c r="C1937" s="0" t="n">
        <f aca="false">LN(B1937)</f>
        <v>2.07896289524968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10.128098305813</v>
      </c>
      <c r="C1938" s="0" t="n">
        <f aca="false">LN(B1938)</f>
        <v>2.31531357169486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8.53627852093229</v>
      </c>
      <c r="C1939" s="0" t="n">
        <f aca="false">LN(B1939)</f>
        <v>2.14432514244234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4.57472193624194</v>
      </c>
      <c r="C1940" s="0" t="n">
        <f aca="false">LN(B1940)</f>
        <v>1.52054591791686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4.77501525131344</v>
      </c>
      <c r="C1941" s="0" t="n">
        <f aca="false">LN(B1941)</f>
        <v>1.56339716791994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5.83674975005941</v>
      </c>
      <c r="C1942" s="0" t="n">
        <f aca="false">LN(B1942)</f>
        <v>1.76417409226153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7.05814714425916</v>
      </c>
      <c r="C1943" s="0" t="n">
        <f aca="false">LN(B1943)</f>
        <v>1.95418257290473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4.27142948192071</v>
      </c>
      <c r="C1944" s="0" t="n">
        <f aca="false">LN(B1944)</f>
        <v>1.4519485445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7.83755213407437</v>
      </c>
      <c r="C1945" s="0" t="n">
        <f aca="false">LN(B1945)</f>
        <v>2.05892655781243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11.6594869070006</v>
      </c>
      <c r="C1946" s="0" t="n">
        <f aca="false">LN(B1946)</f>
        <v>2.45612017540872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8.00938699989139</v>
      </c>
      <c r="C1947" s="0" t="n">
        <f aca="false">LN(B1947)</f>
        <v>2.08061422879986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4.32332946799168</v>
      </c>
      <c r="C1948" s="0" t="n">
        <f aca="false">LN(B1948)</f>
        <v>1.4640258155947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7.06085080599318</v>
      </c>
      <c r="C1949" s="0" t="n">
        <f aca="false">LN(B1949)</f>
        <v>1.95456555500822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9.75455808092179</v>
      </c>
      <c r="C1950" s="0" t="n">
        <f aca="false">LN(B1950)</f>
        <v>2.27773467124695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5.01919559660398</v>
      </c>
      <c r="C1951" s="0" t="n">
        <f aca="false">LN(B1951)</f>
        <v>1.61326968114356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8.10303421785</v>
      </c>
      <c r="C1952" s="0" t="n">
        <f aca="false">LN(B1952)</f>
        <v>2.09223858633158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5.36870791514571</v>
      </c>
      <c r="C1953" s="0" t="n">
        <f aca="false">LN(B1953)</f>
        <v>1.68058726786442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7.56058082611197</v>
      </c>
      <c r="C1954" s="0" t="n">
        <f aca="false">LN(B1954)</f>
        <v>2.02294801609105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9.35667983410243</v>
      </c>
      <c r="C1955" s="0" t="n">
        <f aca="false">LN(B1955)</f>
        <v>2.23609050898318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8.68560180953693</v>
      </c>
      <c r="C1956" s="0" t="n">
        <f aca="false">LN(B1956)</f>
        <v>2.16166669027307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4.81135468407084</v>
      </c>
      <c r="C1957" s="0" t="n">
        <f aca="false">LN(B1957)</f>
        <v>1.57097868356479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10.8251361422447</v>
      </c>
      <c r="C1958" s="0" t="n">
        <f aca="false">LN(B1958)</f>
        <v>2.38187085046025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9.35889838365429</v>
      </c>
      <c r="C1959" s="0" t="n">
        <f aca="false">LN(B1959)</f>
        <v>2.23632758950898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15.2255824518406</v>
      </c>
      <c r="C1960" s="0" t="n">
        <f aca="false">LN(B1960)</f>
        <v>2.72297706914273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13.1214349132689</v>
      </c>
      <c r="C1961" s="0" t="n">
        <f aca="false">LN(B1961)</f>
        <v>2.57424714592506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8.04816792009692</v>
      </c>
      <c r="C1962" s="0" t="n">
        <f aca="false">LN(B1962)</f>
        <v>2.08544447796289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7.15879784804828</v>
      </c>
      <c r="C1963" s="0" t="n">
        <f aca="false">LN(B1963)</f>
        <v>1.96834206855877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10.8371008869168</v>
      </c>
      <c r="C1964" s="0" t="n">
        <f aca="false">LN(B1964)</f>
        <v>2.3829755143851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4.54511541582508</v>
      </c>
      <c r="C1965" s="0" t="n">
        <f aca="false">LN(B1965)</f>
        <v>1.51405312132794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8.98798536525134</v>
      </c>
      <c r="C1966" s="0" t="n">
        <f aca="false">LN(B1966)</f>
        <v>2.19588872606757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8.42659102317487</v>
      </c>
      <c r="C1967" s="0" t="n">
        <f aca="false">LN(B1967)</f>
        <v>2.13139230389006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7.99718221621656</v>
      </c>
      <c r="C1968" s="0" t="n">
        <f aca="false">LN(B1968)</f>
        <v>2.07908925666183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15.9836354734688</v>
      </c>
      <c r="C1969" s="0" t="n">
        <f aca="false">LN(B1969)</f>
        <v>2.77156541593223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4.09933233179854</v>
      </c>
      <c r="C1970" s="0" t="n">
        <f aca="false">LN(B1970)</f>
        <v>1.41082411454663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6.82102728323847</v>
      </c>
      <c r="C1971" s="0" t="n">
        <f aca="false">LN(B1971)</f>
        <v>1.92001008855294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9.87017940828007</v>
      </c>
      <c r="C1972" s="0" t="n">
        <f aca="false">LN(B1972)</f>
        <v>2.28951803041089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6.08224370858685</v>
      </c>
      <c r="C1973" s="0" t="n">
        <f aca="false">LN(B1973)</f>
        <v>1.80537365892045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7.67157626855361</v>
      </c>
      <c r="C1974" s="0" t="n">
        <f aca="false">LN(B1974)</f>
        <v>2.03752210515826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9.1894769553067</v>
      </c>
      <c r="C1975" s="0" t="n">
        <f aca="false">LN(B1975)</f>
        <v>2.21805902020021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7.6830219389161</v>
      </c>
      <c r="C1976" s="0" t="n">
        <f aca="false">LN(B1976)</f>
        <v>2.03901295139569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4.87222184840722</v>
      </c>
      <c r="C1977" s="0" t="n">
        <f aca="false">LN(B1977)</f>
        <v>1.58355006475825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10.5509818752576</v>
      </c>
      <c r="C1978" s="0" t="n">
        <f aca="false">LN(B1978)</f>
        <v>2.35621892433625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10.3916567779046</v>
      </c>
      <c r="C1979" s="0" t="n">
        <f aca="false">LN(B1979)</f>
        <v>2.34100325129252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7.30686486368195</v>
      </c>
      <c r="C1980" s="0" t="n">
        <f aca="false">LN(B1980)</f>
        <v>1.98881429854773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6.91443328723599</v>
      </c>
      <c r="C1981" s="0" t="n">
        <f aca="false">LN(B1981)</f>
        <v>1.9336110076348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5.67502691699401</v>
      </c>
      <c r="C1982" s="0" t="n">
        <f aca="false">LN(B1982)</f>
        <v>1.73607530643886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6.45552462577683</v>
      </c>
      <c r="C1983" s="0" t="n">
        <f aca="false">LN(B1983)</f>
        <v>1.86493629532241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5.33670199199962</v>
      </c>
      <c r="C1984" s="0" t="n">
        <f aca="false">LN(B1984)</f>
        <v>1.67460785768143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7.27707542750637</v>
      </c>
      <c r="C1985" s="0" t="n">
        <f aca="false">LN(B1985)</f>
        <v>1.98472905450381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6.35161873359336</v>
      </c>
      <c r="C1986" s="0" t="n">
        <f aca="false">LN(B1986)</f>
        <v>1.84870969909447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7.22379781906981</v>
      </c>
      <c r="C1987" s="0" t="n">
        <f aca="false">LN(B1987)</f>
        <v>1.97738082832959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5.56977666216389</v>
      </c>
      <c r="C1988" s="0" t="n">
        <f aca="false">LN(B1988)</f>
        <v>1.71735495657586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9.92254403962734</v>
      </c>
      <c r="C1989" s="0" t="n">
        <f aca="false">LN(B1989)</f>
        <v>2.29480934402526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5.96465689796179</v>
      </c>
      <c r="C1990" s="0" t="n">
        <f aca="false">LN(B1990)</f>
        <v>1.78585153469387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7.26417428067636</v>
      </c>
      <c r="C1991" s="0" t="n">
        <f aca="false">LN(B1991)</f>
        <v>1.98295463339504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8.94133462963305</v>
      </c>
      <c r="C1992" s="0" t="n">
        <f aca="false">LN(B1992)</f>
        <v>2.19068486547415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5.27152906674388</v>
      </c>
      <c r="C1993" s="0" t="n">
        <f aca="false">LN(B1993)</f>
        <v>1.66232046596141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6.26470343235607</v>
      </c>
      <c r="C1994" s="0" t="n">
        <f aca="false">LN(B1994)</f>
        <v>1.83493125001388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12.4706093244298</v>
      </c>
      <c r="C1995" s="0" t="n">
        <f aca="false">LN(B1995)</f>
        <v>2.5233746217243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5.84960892434882</v>
      </c>
      <c r="C1996" s="0" t="n">
        <f aca="false">LN(B1996)</f>
        <v>1.76637480847051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6.25330670965041</v>
      </c>
      <c r="C1997" s="0" t="n">
        <f aca="false">LN(B1997)</f>
        <v>1.83311039738231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7.32351851565906</v>
      </c>
      <c r="C1998" s="0" t="n">
        <f aca="false">LN(B1998)</f>
        <v>1.99109088402578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6.21258410218407</v>
      </c>
      <c r="C1999" s="0" t="n">
        <f aca="false">LN(B1999)</f>
        <v>1.82657692890602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9.43326064120836</v>
      </c>
      <c r="C2000" s="0" t="n">
        <f aca="false">LN(B2000)</f>
        <v>2.24424181007242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5.96380299555421</v>
      </c>
      <c r="C2001" s="0" t="n">
        <f aca="false">LN(B2001)</f>
        <v>1.78570836408901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