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20485652"/>
        <c:axId val="81454262"/>
      </c:scatterChart>
      <c:valAx>
        <c:axId val="20485652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62"/>
        <c:crossesAt val="0"/>
        <c:crossBetween val="midCat"/>
      </c:valAx>
      <c:valAx>
        <c:axId val="8145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57436351"/>
        <c:axId val="66552289"/>
      </c:scatterChart>
      <c:valAx>
        <c:axId val="57436351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89"/>
        <c:crossesAt val="0"/>
        <c:crossBetween val="midCat"/>
      </c:valAx>
      <c:valAx>
        <c:axId val="66552289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