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63183116"/>
        <c:axId val="36445527"/>
      </c:scatterChart>
      <c:valAx>
        <c:axId val="63183116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27"/>
        <c:crossesAt val="0"/>
        <c:crossBetween val="midCat"/>
      </c:valAx>
      <c:valAx>
        <c:axId val="364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210615952683455</v>
      </c>
      <c r="C5" s="1" t="n">
        <f aca="false">NORMINV(B5,150,20)</f>
        <v>133.914282916861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321282560680389</v>
      </c>
      <c r="C6" s="1" t="n">
        <f aca="false">NORMINV(B6,150,20)</f>
        <v>140.717693464592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54097668944963</v>
      </c>
      <c r="C7" s="1" t="n">
        <f aca="false">NORMINV(B7,150,20)</f>
        <v>152.0578920612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922623085560114</v>
      </c>
      <c r="C8" s="1" t="n">
        <f aca="false">NORMINV(B8,150,20)</f>
        <v>178.458780716753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364653386622287</v>
      </c>
      <c r="C9" s="1" t="n">
        <f aca="false">NORMINV(B9,150,20)</f>
        <v>143.079043498535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291463328260112</v>
      </c>
      <c r="C10" s="1" t="n">
        <f aca="false">NORMINV(B10,150,20)</f>
        <v>139.01770363277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321035496173385</v>
      </c>
      <c r="C11" s="1" t="n">
        <f aca="false">NORMINV(B11,150,20)</f>
        <v>140.70389680276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59959958663868</v>
      </c>
      <c r="C12" s="1" t="n">
        <f aca="false">NORMINV(B12,150,20)</f>
        <v>155.046216367854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692202700225226</v>
      </c>
      <c r="C13" s="1" t="n">
        <f aca="false">NORMINV(B13,150,20)</f>
        <v>160.042073377506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640773808330154</v>
      </c>
      <c r="C14" s="1" t="n">
        <f aca="false">NORMINV(B14,150,20)</f>
        <v>157.210558346015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432014886785454</v>
      </c>
      <c r="C15" s="1" t="n">
        <f aca="false">NORMINV(B15,150,20)</f>
        <v>146.575065620167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775366976761672</v>
      </c>
      <c r="C16" s="1" t="n">
        <f aca="false">NORMINV(B16,150,20)</f>
        <v>165.132784104565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352238602892442</v>
      </c>
      <c r="C17" s="1" t="n">
        <f aca="false">NORMINV(B17,150,20)</f>
        <v>142.414326087803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0764489959219706</v>
      </c>
      <c r="C18" s="1" t="n">
        <f aca="false">NORMINV(B18,150,20)</f>
        <v>121.4126052617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76487413376909</v>
      </c>
      <c r="C19" s="1" t="n">
        <f aca="false">NORMINV(B19,150,20)</f>
        <v>164.441390535751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