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35559259"/>
        <c:axId val="12482164"/>
      </c:scatterChart>
      <c:valAx>
        <c:axId val="35559259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164"/>
        <c:crossesAt val="0"/>
        <c:crossBetween val="midCat"/>
      </c:valAx>
      <c:valAx>
        <c:axId val="124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82966685"/>
        <c:axId val="67852009"/>
      </c:scatterChart>
      <c:valAx>
        <c:axId val="82966685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009"/>
        <c:crossesAt val="0"/>
        <c:crossBetween val="midCat"/>
      </c:valAx>
      <c:valAx>
        <c:axId val="678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