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76448694"/>
        <c:axId val="38371610"/>
      </c:scatterChart>
      <c:valAx>
        <c:axId val="76448694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610"/>
        <c:crossesAt val="0"/>
        <c:crossBetween val="midCat"/>
      </c:valAx>
      <c:valAx>
        <c:axId val="38371610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28084288"/>
        <c:axId val="37375949"/>
      </c:scatterChart>
      <c:valAx>
        <c:axId val="28084288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949"/>
        <c:crossesAt val="0"/>
        <c:crossBetween val="midCat"/>
      </c:valAx>
      <c:valAx>
        <c:axId val="37375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