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33181404"/>
        <c:axId val="88697859"/>
      </c:scatterChart>
      <c:valAx>
        <c:axId val="33181404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859"/>
        <c:crossesAt val="0"/>
        <c:crossBetween val="midCat"/>
      </c:valAx>
      <c:valAx>
        <c:axId val="88697859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87350680"/>
        <c:axId val="95658235"/>
      </c:scatterChart>
      <c:valAx>
        <c:axId val="87350680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235"/>
        <c:crossesAt val="0"/>
        <c:crossBetween val="midCat"/>
      </c:valAx>
      <c:valAx>
        <c:axId val="95658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