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2541827"/>
        <c:axId val="14900304"/>
      </c:scatterChart>
      <c:valAx>
        <c:axId val="8254182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04"/>
        <c:crossesAt val="0"/>
        <c:crossBetween val="midCat"/>
      </c:valAx>
      <c:valAx>
        <c:axId val="1490030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827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