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7089772"/>
        <c:axId val="34960779"/>
      </c:scatterChart>
      <c:valAx>
        <c:axId val="2708977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779"/>
        <c:crossesAt val="0"/>
        <c:crossBetween val="midCat"/>
      </c:valAx>
      <c:valAx>
        <c:axId val="3496077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91012219"/>
        <c:axId val="60935652"/>
      </c:scatterChart>
      <c:valAx>
        <c:axId val="9101221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52"/>
        <c:crossesAt val="0"/>
        <c:crossBetween val="midCat"/>
      </c:valAx>
      <c:valAx>
        <c:axId val="60935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