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4152121"/>
        <c:axId val="12542939"/>
      </c:scatterChart>
      <c:valAx>
        <c:axId val="6415212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39"/>
        <c:crossesAt val="0"/>
        <c:crossBetween val="midCat"/>
      </c:valAx>
      <c:valAx>
        <c:axId val="1254293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2002272"/>
        <c:axId val="81156929"/>
      </c:scatterChart>
      <c:valAx>
        <c:axId val="7200227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29"/>
        <c:crossesAt val="0"/>
        <c:crossBetween val="midCat"/>
      </c:valAx>
      <c:valAx>
        <c:axId val="81156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