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30777333"/>
        <c:axId val="68349519"/>
      </c:scatterChart>
      <c:valAx>
        <c:axId val="30777333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19"/>
        <c:crossesAt val="20"/>
        <c:crossBetween val="midCat"/>
      </c:valAx>
      <c:valAx>
        <c:axId val="683495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3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5786631"/>
        <c:axId val="87570702"/>
      </c:scatterChart>
      <c:valAx>
        <c:axId val="3578663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70702"/>
        <c:crossesAt val="1"/>
        <c:crossBetween val="midCat"/>
      </c:valAx>
      <c:valAx>
        <c:axId val="8757070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6631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54840357"/>
        <c:axId val="26466121"/>
      </c:scatterChart>
      <c:valAx>
        <c:axId val="54840357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66121"/>
        <c:crossesAt val="1"/>
        <c:crossBetween val="midCat"/>
      </c:valAx>
      <c:valAx>
        <c:axId val="26466121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0357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4109329"/>
        <c:axId val="22051756"/>
      </c:scatterChart>
      <c:valAx>
        <c:axId val="1410932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51756"/>
        <c:crossesAt val="1"/>
        <c:crossBetween val="midCat"/>
      </c:valAx>
      <c:valAx>
        <c:axId val="22051756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09329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53285580"/>
        <c:axId val="23737190"/>
      </c:scatterChart>
      <c:valAx>
        <c:axId val="532855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37190"/>
        <c:crossesAt val="1"/>
        <c:crossBetween val="midCat"/>
      </c:valAx>
      <c:valAx>
        <c:axId val="2373719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85580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49155113"/>
        <c:axId val="99441253"/>
      </c:scatterChart>
      <c:valAx>
        <c:axId val="4915511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41253"/>
        <c:crossesAt val="1"/>
        <c:crossBetween val="midCat"/>
      </c:valAx>
      <c:valAx>
        <c:axId val="99441253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55113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40914121"/>
        <c:axId val="34134720"/>
      </c:scatterChart>
      <c:valAx>
        <c:axId val="40914121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4720"/>
        <c:crossesAt val="1"/>
        <c:crossBetween val="midCat"/>
      </c:valAx>
      <c:valAx>
        <c:axId val="34134720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4121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1310903"/>
        <c:axId val="63411569"/>
      </c:scatterChart>
      <c:valAx>
        <c:axId val="2131090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11569"/>
        <c:crossesAt val="1"/>
        <c:crossBetween val="midCat"/>
      </c:valAx>
      <c:valAx>
        <c:axId val="63411569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10903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77173909"/>
        <c:axId val="74168910"/>
      </c:scatterChart>
      <c:valAx>
        <c:axId val="771739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68910"/>
        <c:crossesAt val="1"/>
        <c:crossBetween val="midCat"/>
      </c:valAx>
      <c:valAx>
        <c:axId val="74168910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73909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1356753"/>
        <c:axId val="71658038"/>
      </c:scatterChart>
      <c:valAx>
        <c:axId val="1135675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8038"/>
        <c:crossesAt val="1"/>
        <c:crossBetween val="midCat"/>
      </c:valAx>
      <c:valAx>
        <c:axId val="71658038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56753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20432606"/>
        <c:axId val="15399743"/>
      </c:scatterChart>
      <c:valAx>
        <c:axId val="204326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99743"/>
        <c:crossesAt val="1"/>
        <c:crossBetween val="midCat"/>
      </c:valAx>
      <c:valAx>
        <c:axId val="1539974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2606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73880666"/>
        <c:axId val="86490590"/>
      </c:scatterChart>
      <c:valAx>
        <c:axId val="7388066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90590"/>
        <c:crossesAt val="1"/>
        <c:crossBetween val="midCat"/>
      </c:valAx>
      <c:valAx>
        <c:axId val="86490590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80666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2578498"/>
        <c:axId val="52759272"/>
      </c:scatterChart>
      <c:valAx>
        <c:axId val="4257849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59272"/>
        <c:crossesAt val="1"/>
        <c:crossBetween val="midCat"/>
      </c:valAx>
      <c:valAx>
        <c:axId val="52759272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7849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96407930"/>
        <c:axId val="98546258"/>
      </c:scatterChart>
      <c:valAx>
        <c:axId val="964079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46258"/>
        <c:crossesAt val="1"/>
        <c:crossBetween val="midCat"/>
      </c:valAx>
      <c:valAx>
        <c:axId val="9854625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7930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98042985"/>
        <c:axId val="86189959"/>
      </c:scatterChart>
      <c:valAx>
        <c:axId val="980429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9959"/>
        <c:crossesAt val="1"/>
        <c:crossBetween val="midCat"/>
      </c:valAx>
      <c:valAx>
        <c:axId val="861899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4298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75256830"/>
        <c:axId val="18350142"/>
      </c:scatterChart>
      <c:valAx>
        <c:axId val="7525683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50142"/>
        <c:crossesAt val="1"/>
        <c:crossBetween val="midCat"/>
      </c:valAx>
      <c:valAx>
        <c:axId val="18350142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56830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4571709"/>
        <c:axId val="67514996"/>
      </c:scatterChart>
      <c:valAx>
        <c:axId val="457170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14996"/>
        <c:crossesAt val="1"/>
        <c:crossBetween val="midCat"/>
      </c:valAx>
      <c:valAx>
        <c:axId val="67514996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170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41153525"/>
        <c:axId val="81486529"/>
      </c:scatterChart>
      <c:valAx>
        <c:axId val="4115352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6529"/>
        <c:crossesAt val="1"/>
        <c:crossBetween val="midCat"/>
      </c:valAx>
      <c:valAx>
        <c:axId val="81486529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352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77858836"/>
        <c:axId val="54837895"/>
      </c:scatterChart>
      <c:valAx>
        <c:axId val="77858836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37895"/>
        <c:crossesAt val="3"/>
        <c:crossBetween val="midCat"/>
      </c:valAx>
      <c:valAx>
        <c:axId val="54837895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58836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36311"/>
        <c:axId val="69964168"/>
      </c:scatterChart>
      <c:valAx>
        <c:axId val="3631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64168"/>
        <c:crossesAt val="3"/>
        <c:crossBetween val="midCat"/>
      </c:valAx>
      <c:valAx>
        <c:axId val="69964168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1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48884570"/>
        <c:axId val="33302324"/>
      </c:scatterChart>
      <c:valAx>
        <c:axId val="4888457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02324"/>
        <c:crossesAt val="12"/>
        <c:crossBetween val="midCat"/>
      </c:valAx>
      <c:valAx>
        <c:axId val="33302324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4570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2605537"/>
        <c:axId val="1180505"/>
      </c:scatterChart>
      <c:valAx>
        <c:axId val="526055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505"/>
        <c:crossesAt val="16"/>
        <c:crossBetween val="midCat"/>
      </c:valAx>
      <c:valAx>
        <c:axId val="1180505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05537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